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21.가축전염병 발생" sheetId="1" state="visible" r:id="rId2"/>
    <sheet name="22.가축전염병 예방주사 실적" sheetId="2" state="visible" r:id="rId3"/>
    <sheet name="23.축산물 위생 관계업소" sheetId="3" state="visible" r:id="rId4"/>
    <sheet name="24.도축검사" sheetId="4" state="visible" r:id="rId5"/>
    <sheet name="25.배합사료 생산" sheetId="5" state="visible" r:id="rId6"/>
    <sheet name="26.수의사현황" sheetId="6" state="visible" r:id="rId7"/>
    <sheet name="27.소유별 임야면적" sheetId="7" state="visible" r:id="rId8"/>
    <sheet name="28.임상별 산림면적" sheetId="8" state="visible" r:id="rId9"/>
    <sheet name="29.임상별 임목축적" sheetId="9" state="visible" r:id="rId10"/>
    <sheet name="30.임산물 생산량" sheetId="10" state="visible" r:id="rId11"/>
    <sheet name="31.임목벌채허가(신고)" sheetId="11" state="visible" r:id="rId12"/>
    <sheet name="32.보안림지정현황" sheetId="12" state="visible" r:id="rId13"/>
    <sheet name="33.사방사업" sheetId="13" state="visible" r:id="rId14"/>
    <sheet name="34.조림" sheetId="14" state="visible" r:id="rId15"/>
    <sheet name="35.산림피해" sheetId="15" state="visible" r:id="rId16"/>
    <sheet name="36.어가 및 어가인구" sheetId="16" state="visible" r:id="rId17"/>
    <sheet name="37.어선보유" sheetId="17" state="visible" r:id="rId18"/>
    <sheet name="38-가. 어선어업허가 및 신고현황(근해어업허가현황)" sheetId="18" state="visible" r:id="rId19"/>
    <sheet name="38-나.연안어업처분건수(10톤미만)" sheetId="19" state="visible" r:id="rId20"/>
    <sheet name="38-다.면허.신고어업 및 기타허가어업" sheetId="20" state="visible" r:id="rId21"/>
    <sheet name="39.수산물 어획고" sheetId="21" state="visible" r:id="rId22"/>
    <sheet name="40.수산물가공품 생산고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2" name="_xlnm.Print_Area" vbProcedure="false">'23.축산물 위생 관계업소'!$A$1:$S$49</definedName>
    <definedName function="false" hidden="false" localSheetId="3" name="_xlnm.Print_Area" vbProcedure="false">'24.도축검사'!$A$1:$O$35</definedName>
    <definedName function="false" hidden="false" localSheetId="7" name="_xlnm.Print_Area" vbProcedure="false">'28.임상별 산림면적'!$A$1:$O$19</definedName>
    <definedName function="false" hidden="false" localSheetId="10" name="_xlnm.Print_Area" vbProcedure="false">'31.임목벌채허가(신고)'!$A$1:$L$14</definedName>
    <definedName function="false" hidden="false" localSheetId="11" name="_xlnm.Print_Area" vbProcedure="false">'32.보안림지정현황'!$A$1:$K$16</definedName>
    <definedName function="false" hidden="false" localSheetId="14" name="_xlnm.Print_Area" vbProcedure="false">'35.산림피해'!$A$1:$U$21</definedName>
    <definedName function="false" hidden="false" localSheetId="17" name="_xlnm.Print_Area" vbProcedure="false">'38-가. 어선어업허가 및 신고현황(근해어업허가현황)'!$A$1:$O$50</definedName>
    <definedName function="false" hidden="false" localSheetId="18" name="_xlnm.Print_Area" vbProcedure="false">'38-나.연안어업처분건수(10톤미만)'!$A$1:$L$18</definedName>
    <definedName function="false" hidden="false" localSheetId="19" name="_xlnm.Print_Area" vbProcedure="false">'38-다.면허.신고어업 및 기타허가어업'!$A$1:$Q$18</definedName>
    <definedName function="false" hidden="false" localSheetId="20" name="_xlnm.Print_Area" vbProcedure="false">'39.수산물 어획고'!$A$1:$AE$20</definedName>
    <definedName function="false" hidden="false" localSheetId="21" name="_xlnm.Print_Area" vbProcedure="false">'40.수산물가공품 생산고'!$A$1:$O$25</definedName>
    <definedName function="false" hidden="false" name="10_방조제" vbProcedure="false">#REF!</definedName>
    <definedName function="false" hidden="false" name="1_저수지" vbProcedure="false">#REF!</definedName>
    <definedName function="false" hidden="false" name="2_양수장" vbProcedure="false">#REF!</definedName>
    <definedName function="false" hidden="false" name="3_배수장" vbProcedure="false">#REF!</definedName>
    <definedName function="false" hidden="false" name="4_양배수장" vbProcedure="false">#REF!</definedName>
    <definedName function="false" hidden="false" name="5_취입보" vbProcedure="false">#REF!</definedName>
    <definedName function="false" hidden="false" name="6_집수암거" vbProcedure="false">#REF!</definedName>
    <definedName function="false" hidden="false" name="7_집수정" vbProcedure="false">#REF!</definedName>
    <definedName function="false" hidden="false" name="8_대형관정" vbProcedure="false">#REF!</definedName>
    <definedName function="false" hidden="false" name="9_소형관정" vbProcedure="false">#REF!</definedName>
    <definedName function="false" hidden="false" name="a" vbProcedure="false">'[2]'!$A$23</definedName>
    <definedName function="false" hidden="false" name="aaa" vbProcedure="false">'[3]'!$D$1:$H$1</definedName>
    <definedName function="false" hidden="false" name="DataStateRange" vbProcedure="false">[13]총액조회신탁!$A$5,[13]총액조회신탁!$A$7,[13]총액조회신탁!$A$34:$C$38,[13]총액조회신탁!$E$4,[13]총액조회신탁!$E$8,[13]총액조회신탁!$A$40:$A$41</definedName>
    <definedName function="false" hidden="false" name="Excel_BuiltIn_Print_Area" vbProcedure="false">'[4]'!$A$1:$J$119</definedName>
    <definedName function="false" hidden="false" name="rnr" vbProcedure="false">[6]0110원본!$A$1:$ET$32</definedName>
    <definedName function="false" hidden="false" name="s" vbProcedure="false">'[10]'!$A$1:$J$119</definedName>
    <definedName function="false" hidden="false" name="_10_4_양배수장" vbProcedure="false">'[18]'!$A$1</definedName>
    <definedName function="false" hidden="false" name="_12_5_취입보" vbProcedure="false">'[18]'!$A$1</definedName>
    <definedName function="false" hidden="false" name="_14_6_집수암거" vbProcedure="false">'[18]'!$A$1</definedName>
    <definedName function="false" hidden="false" name="_16_7_집수정" vbProcedure="false">'[18]'!$A$1</definedName>
    <definedName function="false" hidden="false" name="_18_8_대형관정" vbProcedure="false">'[18]'!$A$1</definedName>
    <definedName function="false" hidden="false" name="_1__접수우편물" vbProcedure="false">'[4]'!$A$2</definedName>
    <definedName function="false" hidden="false" name="_20_9_소형관정" vbProcedure="false">'[18]'!$A$1</definedName>
    <definedName function="false" hidden="false" name="_2_1_저수지" vbProcedure="false">'[18]'!$B$2</definedName>
    <definedName function="false" hidden="false" name="_2__배달우편물" vbProcedure="false">[5]배달물수!$A$2</definedName>
    <definedName function="false" hidden="false" name="_3__우편세입" vbProcedure="false">'[4]'!$A$2</definedName>
    <definedName function="false" hidden="false" name="_4_10_방조제" vbProcedure="false">'[18]'!$A$1</definedName>
    <definedName function="false" hidden="false" name="_6_2_양수장" vbProcedure="false">'[18]'!$A$1</definedName>
    <definedName function="false" hidden="false" name="_8_3_배수장" vbProcedure="false">'[18]'!$A$1</definedName>
    <definedName function="false" hidden="false" name="ㅇㅇ" vbProcedure="false">'[8]'!$A$20</definedName>
    <definedName function="false" hidden="false" name="ㅇㅇㅇㅇㅇ" vbProcedure="false">'[8]'!$A$1</definedName>
    <definedName function="false" hidden="false" name="나__세입실적비교" vbProcedure="false">'[4]'!$A$12</definedName>
    <definedName function="false" hidden="false" name="나__접수물량과_배달물량_비교" vbProcedure="false">[5]접수대배달!$A$1</definedName>
    <definedName function="false" hidden="false" name="다__우편물량과_세입실적" vbProcedure="false">'[4]'!$A$20</definedName>
    <definedName function="false" hidden="false" name="다__체신청별_접수물량" vbProcedure="false">[5]청별접수!$A$1</definedName>
    <definedName function="false" hidden="false" name="라__종별_접수량_총괄" vbProcedure="false">[5]종별접수!$A$1</definedName>
    <definedName function="false" hidden="false" name="라__체신청별_세입목표_대_실적" vbProcedure="false">'[4]'!$A$1</definedName>
    <definedName function="false" hidden="false" name="마__종별_접수량_및_구성비__국내" vbProcedure="false">'[4]'!$A$1</definedName>
    <definedName function="false" hidden="false" name="마__체신청별_전년대비_세입실적" vbProcedure="false">'[4]'!$A$1</definedName>
    <definedName function="false" hidden="false" name="바__종별_접수량__국제" vbProcedure="false">'[4]'!$A$1</definedName>
    <definedName function="false" hidden="false" name="바__항목별_세입실적" vbProcedure="false">[5]항목별세입!$A$1</definedName>
    <definedName function="false" hidden="false" name="방조제" vbProcedure="false">'[11]'!$A$1:$DA$158</definedName>
    <definedName function="false" hidden="false" name="사__국제특급우편물_접수실적__당월" vbProcedure="false">[5]국제특급!$A$1</definedName>
    <definedName function="false" hidden="false" name="사__요금별_후납_우편물량" vbProcedure="false">[5]별후납!$A$1</definedName>
    <definedName function="false" hidden="false" name="세입비1" vbProcedure="false">[7]0110원본!$A$1:$ET$32</definedName>
    <definedName function="false" hidden="false" name="식료품" vbProcedure="false">'[9]'!$I$28:$U$28</definedName>
    <definedName function="false" hidden="false" name="우편" vbProcedure="false">'[8]'!$A$1</definedName>
    <definedName function="false" hidden="false" name="읍면" vbProcedure="false">'[15]'!$A$7:$A$23</definedName>
    <definedName function="false" hidden="false" name="읍면동" vbProcedure="false">'[4]'!$A$7:$A$23</definedName>
    <definedName function="false" hidden="false" name="이사분기" vbProcedure="false">'[9]'!$A$29:$U$29</definedName>
    <definedName function="false" hidden="false" name="인구이동" vbProcedure="false">'[14]'!$A$7:$A$23</definedName>
    <definedName function="false" hidden="false" name="일사분가" vbProcedure="false">'[9]'!$A$28:$U$28</definedName>
    <definedName function="false" hidden="false" name="일사분기" vbProcedure="false">'[9]'!$A$28:$U$28</definedName>
    <definedName function="false" hidden="false" name="자료제공" vbProcedure="false">'[2]'!$A$23</definedName>
    <definedName function="false" hidden="false" name="자료제공__통계청_서산출장소__직__행정6급__성명__엄봉섭" vbProcedure="false">'[1]'!$A$23</definedName>
    <definedName function="false" hidden="false" name="저수지" vbProcedure="false">'[11]'!$A$5:$BD$3303</definedName>
    <definedName function="false" hidden="false" name="접수종별" vbProcedure="false">'[8]'!$A$1</definedName>
    <definedName function="false" hidden="false" name="하나" vbProcedure="false">'[12]'!$A$12</definedName>
    <definedName function="false" hidden="false" localSheetId="13" name="10_방조제" vbProcedure="false">'[17]'!$A$1:$DA$158</definedName>
    <definedName function="false" hidden="false" localSheetId="13" name="1_저수지" vbProcedure="false">'[17]'!$A$5:$BD$3303</definedName>
    <definedName function="false" hidden="false" localSheetId="13" name="2_양수장" vbProcedure="false">'[17]'!$A$5:$BA$3065</definedName>
    <definedName function="false" hidden="false" localSheetId="13" name="3_배수장" vbProcedure="false">'[17]'!$A$5:$BA$436</definedName>
    <definedName function="false" hidden="false" localSheetId="13" name="4_양배수장" vbProcedure="false">'[17]'!$A$1:$BB$97</definedName>
    <definedName function="false" hidden="false" localSheetId="13" name="5_취입보" vbProcedure="false">'[17]'!$A$1:$AV$3941</definedName>
    <definedName function="false" hidden="false" localSheetId="13" name="6_집수암거" vbProcedure="false">'[17]'!$A$1:$AV$382</definedName>
    <definedName function="false" hidden="false" localSheetId="13" name="7_집수정" vbProcedure="false">'[17]'!$A$1:$AV$52</definedName>
    <definedName function="false" hidden="false" localSheetId="13" name="8_대형관정" vbProcedure="false">'[17]'!$A$1:$BA$873</definedName>
    <definedName function="false" hidden="false" localSheetId="13" name="9_소형관정" vbProcedure="false">'[17]'!$A$1:$BA$8961</definedName>
    <definedName function="false" hidden="false" localSheetId="13" name="a" vbProcedure="false">'[20]'!$A$23</definedName>
    <definedName function="false" hidden="false" localSheetId="13" name="_1__접수우편물" vbProcedure="false">'[21]'!$A$2</definedName>
    <definedName function="false" hidden="false" localSheetId="13" name="_3__우편세입" vbProcedure="false">'[21]'!$A$2</definedName>
    <definedName function="false" hidden="false" localSheetId="13" name="나__세입실적비교" vbProcedure="false">'[21]'!$A$12</definedName>
    <definedName function="false" hidden="false" localSheetId="13" name="다__우편물량과_세입실적" vbProcedure="false">'[21]'!$A$20</definedName>
    <definedName function="false" hidden="false" localSheetId="13" name="라__체신청별_세입목표_대_실적" vbProcedure="false">'[21]'!$A$1</definedName>
    <definedName function="false" hidden="false" localSheetId="13" name="마__종별_접수량_및_구성비__국내" vbProcedure="false">'[21]'!$A$1</definedName>
    <definedName function="false" hidden="false" localSheetId="13" name="마__체신청별_전년대비_세입실적" vbProcedure="false">'[21]'!$A$1</definedName>
    <definedName function="false" hidden="false" localSheetId="13" name="바__종별_접수량__국제" vbProcedure="false">'[21]'!$A$1</definedName>
    <definedName function="false" hidden="false" localSheetId="13" name="식료품" vbProcedure="false">'[22]'!$I$28:$U$28</definedName>
    <definedName function="false" hidden="false" localSheetId="13" name="읍면" vbProcedure="false">'[24]'!$A$7:$A$23</definedName>
    <definedName function="false" hidden="false" localSheetId="13" name="읍면동" vbProcedure="false">'[21]'!$A$7:$A$23</definedName>
    <definedName function="false" hidden="false" localSheetId="13" name="이사분기" vbProcedure="false">'[22]'!$A$29:$U$29</definedName>
    <definedName function="false" hidden="false" localSheetId="13" name="일사분가" vbProcedure="false">'[22]'!$A$28:$U$28</definedName>
    <definedName function="false" hidden="false" localSheetId="13" name="일사분기" vbProcedure="false">'[22]'!$A$28:$U$28</definedName>
    <definedName function="false" hidden="false" localSheetId="13" name="자료제공" vbProcedure="false">'[20]'!$A$23</definedName>
    <definedName function="false" hidden="false" localSheetId="13" name="자료제공__통계청_서산출장소__직__행정6급__성명__엄봉섭" vbProcedure="false">'[19]'!$A$23</definedName>
    <definedName function="false" hidden="false" localSheetId="13" name="하나" vbProcedure="false">'[23]'!$A$12</definedName>
    <definedName function="false" hidden="false" localSheetId="15" name="10_방조제" vbProcedure="false">'[16]'!$A$1:$DA$158</definedName>
    <definedName function="false" hidden="false" localSheetId="15" name="1_저수지" vbProcedure="false">'[16]'!$A$5:$BD$3303</definedName>
    <definedName function="false" hidden="false" localSheetId="15" name="2_양수장" vbProcedure="false">'[16]'!$A$5:$BA$3065</definedName>
    <definedName function="false" hidden="false" localSheetId="15" name="3_배수장" vbProcedure="false">'[16]'!$A$5:$BA$436</definedName>
    <definedName function="false" hidden="false" localSheetId="15" name="4_양배수장" vbProcedure="false">'[16]'!$A$1:$BB$97</definedName>
    <definedName function="false" hidden="false" localSheetId="15" name="5_취입보" vbProcedure="false">'[16]'!$A$1:$AV$3941</definedName>
    <definedName function="false" hidden="false" localSheetId="15" name="6_집수암거" vbProcedure="false">'[16]'!$A$1:$AV$382</definedName>
    <definedName function="false" hidden="false" localSheetId="15" name="7_집수정" vbProcedure="false">'[16]'!$A$1:$AV$52</definedName>
    <definedName function="false" hidden="false" localSheetId="15" name="8_대형관정" vbProcedure="false">'[16]'!$A$1:$BA$873</definedName>
    <definedName function="false" hidden="false" localSheetId="15" name="9_소형관정" vbProcedure="false">'[16]'!$A$1:$BA$8961</definedName>
    <definedName function="false" hidden="false" localSheetId="16" name="10_방조제" vbProcedure="false">'[16]'!$A$1:$DA$158</definedName>
    <definedName function="false" hidden="false" localSheetId="16" name="1_저수지" vbProcedure="false">'[16]'!$A$5:$BD$3303</definedName>
    <definedName function="false" hidden="false" localSheetId="16" name="2_양수장" vbProcedure="false">'[16]'!$A$5:$BA$3065</definedName>
    <definedName function="false" hidden="false" localSheetId="16" name="3_배수장" vbProcedure="false">'[16]'!$A$5:$BA$436</definedName>
    <definedName function="false" hidden="false" localSheetId="16" name="4_양배수장" vbProcedure="false">'[16]'!$A$1:$BB$97</definedName>
    <definedName function="false" hidden="false" localSheetId="16" name="5_취입보" vbProcedure="false">'[16]'!$A$1:$AV$3941</definedName>
    <definedName function="false" hidden="false" localSheetId="16" name="6_집수암거" vbProcedure="false">'[16]'!$A$1:$AV$382</definedName>
    <definedName function="false" hidden="false" localSheetId="16" name="7_집수정" vbProcedure="false">'[16]'!$A$1:$AV$52</definedName>
    <definedName function="false" hidden="false" localSheetId="16" name="8_대형관정" vbProcedure="false">'[16]'!$A$1:$BA$873</definedName>
    <definedName function="false" hidden="false" localSheetId="16" name="9_소형관정" vbProcedure="false">'[16]'!$A$1:$BA$8961</definedName>
    <definedName function="false" hidden="false" localSheetId="17" name="10_방조제" vbProcedure="false">'[16]'!$A$1:$DA$158</definedName>
    <definedName function="false" hidden="false" localSheetId="17" name="1_저수지" vbProcedure="false">'[16]'!$A$5:$BD$3303</definedName>
    <definedName function="false" hidden="false" localSheetId="17" name="2_양수장" vbProcedure="false">'[16]'!$A$5:$BA$3065</definedName>
    <definedName function="false" hidden="false" localSheetId="17" name="3_배수장" vbProcedure="false">'[16]'!$A$5:$BA$436</definedName>
    <definedName function="false" hidden="false" localSheetId="17" name="4_양배수장" vbProcedure="false">'[16]'!$A$1:$BB$97</definedName>
    <definedName function="false" hidden="false" localSheetId="17" name="5_취입보" vbProcedure="false">'[16]'!$A$1:$AV$3941</definedName>
    <definedName function="false" hidden="false" localSheetId="17" name="6_집수암거" vbProcedure="false">'[16]'!$A$1:$AV$382</definedName>
    <definedName function="false" hidden="false" localSheetId="17" name="7_집수정" vbProcedure="false">'[16]'!$A$1:$AV$52</definedName>
    <definedName function="false" hidden="false" localSheetId="17" name="8_대형관정" vbProcedure="false">'[16]'!$A$1:$BA$873</definedName>
    <definedName function="false" hidden="false" localSheetId="17" name="9_소형관정" vbProcedure="false">'[16]'!$A$1:$BA$8961</definedName>
    <definedName function="false" hidden="false" localSheetId="18" name="10_방조제" vbProcedure="false">'[17]'!$A$1:$DA$158</definedName>
    <definedName function="false" hidden="false" localSheetId="18" name="1_저수지" vbProcedure="false">'[17]'!$A$5:$BD$3303</definedName>
    <definedName function="false" hidden="false" localSheetId="18" name="2_양수장" vbProcedure="false">'[17]'!$A$5:$BA$3065</definedName>
    <definedName function="false" hidden="false" localSheetId="18" name="3_배수장" vbProcedure="false">'[17]'!$A$5:$BA$436</definedName>
    <definedName function="false" hidden="false" localSheetId="18" name="4_양배수장" vbProcedure="false">'[17]'!$A$1:$BB$97</definedName>
    <definedName function="false" hidden="false" localSheetId="18" name="5_취입보" vbProcedure="false">'[17]'!$A$1:$AV$3941</definedName>
    <definedName function="false" hidden="false" localSheetId="18" name="6_집수암거" vbProcedure="false">'[17]'!$A$1:$AV$382</definedName>
    <definedName function="false" hidden="false" localSheetId="18" name="7_집수정" vbProcedure="false">'[17]'!$A$1:$AV$52</definedName>
    <definedName function="false" hidden="false" localSheetId="18" name="8_대형관정" vbProcedure="false">'[17]'!$A$1:$BA$873</definedName>
    <definedName function="false" hidden="false" localSheetId="18" name="9_소형관정" vbProcedure="false">'[17]'!$A$1:$BA$8961</definedName>
    <definedName function="false" hidden="false" localSheetId="19" name="10_방조제" vbProcedure="false">'[17]'!$A$1:$DA$158</definedName>
    <definedName function="false" hidden="false" localSheetId="19" name="1_저수지" vbProcedure="false">'[17]'!$A$5:$BD$3303</definedName>
    <definedName function="false" hidden="false" localSheetId="19" name="2_양수장" vbProcedure="false">'[17]'!$A$5:$BA$3065</definedName>
    <definedName function="false" hidden="false" localSheetId="19" name="3_배수장" vbProcedure="false">'[17]'!$A$5:$BA$436</definedName>
    <definedName function="false" hidden="false" localSheetId="19" name="4_양배수장" vbProcedure="false">'[17]'!$A$1:$BB$97</definedName>
    <definedName function="false" hidden="false" localSheetId="19" name="5_취입보" vbProcedure="false">'[17]'!$A$1:$AV$3941</definedName>
    <definedName function="false" hidden="false" localSheetId="19" name="6_집수암거" vbProcedure="false">'[17]'!$A$1:$AV$382</definedName>
    <definedName function="false" hidden="false" localSheetId="19" name="7_집수정" vbProcedure="false">'[17]'!$A$1:$AV$52</definedName>
    <definedName function="false" hidden="false" localSheetId="19" name="8_대형관정" vbProcedure="false">'[17]'!$A$1:$BA$873</definedName>
    <definedName function="false" hidden="false" localSheetId="19" name="9_소형관정" vbProcedure="false">'[17]'!$A$1:$BA$8961</definedName>
    <definedName function="false" hidden="false" localSheetId="20" name="10_방조제" vbProcedure="false">'[16]'!$A$1:$DA$158</definedName>
    <definedName function="false" hidden="false" localSheetId="20" name="1_저수지" vbProcedure="false">'[16]'!$A$5:$BD$3303</definedName>
    <definedName function="false" hidden="false" localSheetId="20" name="2_양수장" vbProcedure="false">'[16]'!$A$5:$BA$3065</definedName>
    <definedName function="false" hidden="false" localSheetId="20" name="3_배수장" vbProcedure="false">'[16]'!$A$5:$BA$436</definedName>
    <definedName function="false" hidden="false" localSheetId="20" name="4_양배수장" vbProcedure="false">'[16]'!$A$1:$BB$97</definedName>
    <definedName function="false" hidden="false" localSheetId="20" name="5_취입보" vbProcedure="false">'[16]'!$A$1:$AV$3941</definedName>
    <definedName function="false" hidden="false" localSheetId="20" name="6_집수암거" vbProcedure="false">'[16]'!$A$1:$AV$382</definedName>
    <definedName function="false" hidden="false" localSheetId="20" name="7_집수정" vbProcedure="false">'[16]'!$A$1:$AV$52</definedName>
    <definedName function="false" hidden="false" localSheetId="20" name="8_대형관정" vbProcedure="false">'[16]'!$A$1:$BA$873</definedName>
    <definedName function="false" hidden="false" localSheetId="20" name="9_소형관정" vbProcedure="false">'[16]'!$A$1:$BA$8961</definedName>
    <definedName function="false" hidden="false" localSheetId="21" name="10_방조제" vbProcedure="false">'[16]'!$A$1:$DA$158</definedName>
    <definedName function="false" hidden="false" localSheetId="21" name="1_저수지" vbProcedure="false">'[16]'!$A$5:$BD$3303</definedName>
    <definedName function="false" hidden="false" localSheetId="21" name="2_양수장" vbProcedure="false">'[16]'!$A$5:$BA$3065</definedName>
    <definedName function="false" hidden="false" localSheetId="21" name="3_배수장" vbProcedure="false">'[16]'!$A$5:$BA$436</definedName>
    <definedName function="false" hidden="false" localSheetId="21" name="4_양배수장" vbProcedure="false">'[16]'!$A$1:$BB$97</definedName>
    <definedName function="false" hidden="false" localSheetId="21" name="5_취입보" vbProcedure="false">'[16]'!$A$1:$AV$3941</definedName>
    <definedName function="false" hidden="false" localSheetId="21" name="6_집수암거" vbProcedure="false">'[16]'!$A$1:$AV$382</definedName>
    <definedName function="false" hidden="false" localSheetId="21" name="7_집수정" vbProcedure="false">'[16]'!$A$1:$AV$52</definedName>
    <definedName function="false" hidden="false" localSheetId="21" name="8_대형관정" vbProcedure="false">'[16]'!$A$1:$BA$873</definedName>
    <definedName function="false" hidden="false" localSheetId="21" name="9_소형관정" vbProcedure="false">'[16]'!$A$1:$BA$89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7</xdr:rowOff>
              </xdr:from>
              <xdr:to>
                <xdr:col>4</xdr:col>
                <xdr:colOff>66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6" authorId="0">
      <text>
        <r>
          <rPr>
            <b val="true"/>
            <sz val="9"/>
            <color rgb="FF000000"/>
            <rFont val="DejaVu Sans"/>
            <family val="2"/>
          </rPr>
          <t xml:space="preserve">돼지콜레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4</xdr:row>
                <xdr:rowOff>7</xdr:rowOff>
              </xdr:from>
              <xdr:to>
                <xdr:col>13</xdr:col>
                <xdr:colOff>69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3" uniqueCount="579">
  <si>
    <t xml:space="preserve">⑥ 농림수산업</t>
  </si>
  <si>
    <t xml:space="preserve">AGRICULTURE, FORESTRY AND FISHING   </t>
  </si>
  <si>
    <r>
      <rPr>
        <b val="true"/>
        <sz val="14"/>
        <rFont val="바탕"/>
        <family val="1"/>
        <charset val="129"/>
      </rPr>
      <t xml:space="preserve"> 21. </t>
    </r>
    <r>
      <rPr>
        <b val="true"/>
        <sz val="14"/>
        <rFont val="Noto Sans"/>
        <family val="2"/>
      </rPr>
      <t xml:space="preserve">가축전염병 발생</t>
    </r>
  </si>
  <si>
    <t xml:space="preserve">     21. Infectious Livestock Disease by Case 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마리</t>
    </r>
  </si>
  <si>
    <t xml:space="preserve">Unit : Head</t>
  </si>
  <si>
    <t xml:space="preserve">연도별</t>
  </si>
  <si>
    <r>
      <rPr>
        <sz val="9"/>
        <rFont val="Noto Sans"/>
        <family val="2"/>
      </rPr>
      <t xml:space="preserve">기종저
</t>
    </r>
    <r>
      <rPr>
        <sz val="9"/>
        <rFont val="바탕"/>
        <family val="1"/>
        <charset val="129"/>
      </rPr>
      <t xml:space="preserve">Black leg</t>
    </r>
  </si>
  <si>
    <r>
      <rPr>
        <sz val="9"/>
        <rFont val="Noto Sans"/>
        <family val="2"/>
      </rPr>
      <t xml:space="preserve">돼지열병
</t>
    </r>
    <r>
      <rPr>
        <sz val="9"/>
        <rFont val="바탕"/>
        <family val="1"/>
        <charset val="129"/>
      </rPr>
      <t xml:space="preserve">Hog cholera</t>
    </r>
  </si>
  <si>
    <r>
      <rPr>
        <sz val="8"/>
        <rFont val="Noto Sans"/>
        <family val="2"/>
      </rPr>
      <t xml:space="preserve">돼지오제스키병
</t>
    </r>
    <r>
      <rPr>
        <sz val="9"/>
        <rFont val="Noto Sans"/>
        <family val="2"/>
      </rPr>
      <t xml:space="preserve">
</t>
    </r>
    <r>
      <rPr>
        <sz val="9"/>
        <rFont val="바탕"/>
        <family val="1"/>
        <charset val="129"/>
      </rPr>
      <t xml:space="preserve">Aujeszky's</t>
    </r>
  </si>
  <si>
    <r>
      <rPr>
        <sz val="9"/>
        <rFont val="Noto Sans"/>
        <family val="2"/>
      </rPr>
      <t xml:space="preserve">돼지단독
</t>
    </r>
    <r>
      <rPr>
        <sz val="9"/>
        <rFont val="바탕"/>
        <family val="1"/>
        <charset val="129"/>
      </rPr>
      <t xml:space="preserve">Swine
erysipelas</t>
    </r>
  </si>
  <si>
    <r>
      <rPr>
        <sz val="9"/>
        <rFont val="Noto Sans"/>
        <family val="2"/>
      </rPr>
      <t xml:space="preserve">광견병
</t>
    </r>
    <r>
      <rPr>
        <sz val="9"/>
        <rFont val="바탕"/>
        <family val="1"/>
        <charset val="129"/>
      </rPr>
      <t xml:space="preserve">Rabies</t>
    </r>
  </si>
  <si>
    <r>
      <rPr>
        <sz val="9"/>
        <rFont val="Noto Sans"/>
        <family val="2"/>
      </rPr>
      <t xml:space="preserve">뉴캣슬병
</t>
    </r>
    <r>
      <rPr>
        <sz val="9"/>
        <rFont val="바탕"/>
        <family val="1"/>
        <charset val="129"/>
      </rPr>
      <t xml:space="preserve">Newcastle
disease</t>
    </r>
  </si>
  <si>
    <r>
      <rPr>
        <sz val="9"/>
        <rFont val="Noto Sans"/>
        <family val="2"/>
      </rPr>
      <t xml:space="preserve">추백리
</t>
    </r>
    <r>
      <rPr>
        <sz val="9"/>
        <rFont val="바탕"/>
        <family val="1"/>
        <charset val="129"/>
      </rPr>
      <t xml:space="preserve">Pullorum
disease</t>
    </r>
  </si>
  <si>
    <r>
      <rPr>
        <sz val="9"/>
        <rFont val="Noto Sans"/>
        <family val="2"/>
      </rPr>
      <t xml:space="preserve">부루셀라
</t>
    </r>
    <r>
      <rPr>
        <sz val="9"/>
        <rFont val="바탕"/>
        <family val="1"/>
        <charset val="129"/>
      </rPr>
      <t xml:space="preserve">Brucella</t>
    </r>
  </si>
  <si>
    <r>
      <rPr>
        <sz val="9"/>
        <rFont val="Noto Sans"/>
        <family val="2"/>
      </rPr>
      <t xml:space="preserve">결  핵
</t>
    </r>
    <r>
      <rPr>
        <sz val="9"/>
        <rFont val="바탕"/>
        <family val="1"/>
        <charset val="129"/>
      </rPr>
      <t xml:space="preserve">Tubercu-
losis
of Cattle</t>
    </r>
  </si>
  <si>
    <t xml:space="preserve">TGE
PED</t>
  </si>
  <si>
    <t xml:space="preserve">마렉병</t>
  </si>
  <si>
    <r>
      <rPr>
        <sz val="9"/>
        <rFont val="Noto Sans"/>
        <family val="2"/>
      </rPr>
      <t xml:space="preserve">기   타
</t>
    </r>
    <r>
      <rPr>
        <sz val="9"/>
        <rFont val="바탕"/>
        <family val="1"/>
        <charset val="129"/>
      </rPr>
      <t xml:space="preserve">Others</t>
    </r>
  </si>
  <si>
    <t xml:space="preserve">Year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농정과</t>
    </r>
  </si>
  <si>
    <t xml:space="preserve">Source : Agriculture Administration Dep.</t>
  </si>
  <si>
    <t xml:space="preserve">AGRICULTURE, FORESTRY AND FISHING      </t>
  </si>
  <si>
    <r>
      <rPr>
        <b val="true"/>
        <sz val="14"/>
        <rFont val="바탕"/>
        <family val="1"/>
        <charset val="129"/>
      </rPr>
      <t xml:space="preserve">22. </t>
    </r>
    <r>
      <rPr>
        <b val="true"/>
        <sz val="14"/>
        <rFont val="Noto Sans"/>
        <family val="2"/>
      </rPr>
      <t xml:space="preserve">가축전염병 예방주사 실적</t>
    </r>
  </si>
  <si>
    <t xml:space="preserve"> </t>
  </si>
  <si>
    <t xml:space="preserve">22. Livestock Vaccinated against Infectious Diseases</t>
  </si>
  <si>
    <t xml:space="preserve">연  도  별</t>
  </si>
  <si>
    <r>
      <rPr>
        <sz val="9"/>
        <rFont val="Noto Sans"/>
        <family val="2"/>
      </rPr>
      <t xml:space="preserve">탄저 </t>
    </r>
    <r>
      <rPr>
        <sz val="9"/>
        <rFont val="바탕"/>
        <family val="1"/>
        <charset val="129"/>
      </rPr>
      <t xml:space="preserve">·</t>
    </r>
  </si>
  <si>
    <t xml:space="preserve">소전염성</t>
  </si>
  <si>
    <t xml:space="preserve">돼지일본</t>
  </si>
  <si>
    <t xml:space="preserve">돼   지</t>
  </si>
  <si>
    <t xml:space="preserve">돼지</t>
  </si>
  <si>
    <t xml:space="preserve">뉴캐슬병</t>
  </si>
  <si>
    <t xml:space="preserve">광  견  병</t>
  </si>
  <si>
    <t xml:space="preserve">소</t>
  </si>
  <si>
    <t xml:space="preserve">돼지열병</t>
  </si>
  <si>
    <r>
      <rPr>
        <sz val="9"/>
        <rFont val="Noto Sans"/>
        <family val="2"/>
      </rPr>
      <t xml:space="preserve">기      타 </t>
    </r>
    <r>
      <rPr>
        <vertAlign val="superscript"/>
        <sz val="9"/>
        <rFont val="Times New Roman"/>
        <family val="1"/>
      </rPr>
      <t xml:space="preserve">1)</t>
    </r>
  </si>
  <si>
    <t xml:space="preserve">Year
Eup, Myeon
&amp; Dong</t>
  </si>
  <si>
    <t xml:space="preserve">기종저</t>
  </si>
  <si>
    <t xml:space="preserve">비기관염</t>
  </si>
  <si>
    <t xml:space="preserve">뇌   염</t>
  </si>
  <si>
    <t xml:space="preserve">전염성</t>
  </si>
  <si>
    <t xml:space="preserve">오제스키병</t>
  </si>
  <si>
    <t xml:space="preserve">유행열</t>
  </si>
  <si>
    <t xml:space="preserve">아까바네병</t>
  </si>
  <si>
    <t xml:space="preserve">읍면동별</t>
  </si>
  <si>
    <t xml:space="preserve">Anthrax,</t>
  </si>
  <si>
    <t xml:space="preserve">Infeetious bovine</t>
  </si>
  <si>
    <t xml:space="preserve">Pig</t>
  </si>
  <si>
    <t xml:space="preserve">위장염</t>
  </si>
  <si>
    <t xml:space="preserve">Newcasltle</t>
  </si>
  <si>
    <t xml:space="preserve">RABIES</t>
  </si>
  <si>
    <t xml:space="preserve">Bovine epidemic</t>
  </si>
  <si>
    <t xml:space="preserve">Akabane</t>
  </si>
  <si>
    <t xml:space="preserve">Hog cholera</t>
  </si>
  <si>
    <t xml:space="preserve">Others</t>
  </si>
  <si>
    <t xml:space="preserve">Black leg</t>
  </si>
  <si>
    <t xml:space="preserve">rhinotracheites</t>
  </si>
  <si>
    <t xml:space="preserve">Brain Infl.</t>
  </si>
  <si>
    <t xml:space="preserve">TEG</t>
  </si>
  <si>
    <t xml:space="preserve">Aujeszky's</t>
  </si>
  <si>
    <t xml:space="preserve">disease</t>
  </si>
  <si>
    <t xml:space="preserve">fever</t>
  </si>
  <si>
    <t xml:space="preserve">웅  천  읍</t>
  </si>
  <si>
    <t xml:space="preserve">Ungcheon-eup</t>
  </si>
  <si>
    <t xml:space="preserve">주  포  면</t>
  </si>
  <si>
    <t xml:space="preserve">Jupo-myeon</t>
  </si>
  <si>
    <t xml:space="preserve">주  교  면</t>
  </si>
  <si>
    <t xml:space="preserve">Jugyo-myeon</t>
  </si>
  <si>
    <t xml:space="preserve">오  천  면</t>
  </si>
  <si>
    <t xml:space="preserve">Ocheon-myeon</t>
  </si>
  <si>
    <t xml:space="preserve">천  북  면</t>
  </si>
  <si>
    <t xml:space="preserve">Cheonbuk-myeon</t>
  </si>
  <si>
    <t xml:space="preserve">청  소  면</t>
  </si>
  <si>
    <t xml:space="preserve">Cheongso-myeon</t>
  </si>
  <si>
    <t xml:space="preserve">청  라  면</t>
  </si>
  <si>
    <t xml:space="preserve">Cheongna-myeon</t>
  </si>
  <si>
    <t xml:space="preserve">남  포  면</t>
  </si>
  <si>
    <t xml:space="preserve">Nampo-myeon</t>
  </si>
  <si>
    <t xml:space="preserve">주  산  면</t>
  </si>
  <si>
    <t xml:space="preserve">Jusan-myeon</t>
  </si>
  <si>
    <t xml:space="preserve">미  산  면</t>
  </si>
  <si>
    <t xml:space="preserve">Misan-myeon</t>
  </si>
  <si>
    <t xml:space="preserve">성  주  면</t>
  </si>
  <si>
    <t xml:space="preserve">Seongju-myeon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1 </t>
    </r>
    <r>
      <rPr>
        <sz val="9"/>
        <rFont val="Noto Sans"/>
        <family val="2"/>
      </rPr>
      <t xml:space="preserve">동</t>
    </r>
  </si>
  <si>
    <t xml:space="preserve">Daecheon1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2 </t>
    </r>
    <r>
      <rPr>
        <sz val="9"/>
        <rFont val="Noto Sans"/>
        <family val="2"/>
      </rPr>
      <t xml:space="preserve">동</t>
    </r>
  </si>
  <si>
    <t xml:space="preserve">Daecheon2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3 </t>
    </r>
    <r>
      <rPr>
        <sz val="9"/>
        <rFont val="Noto Sans"/>
        <family val="2"/>
      </rPr>
      <t xml:space="preserve">동</t>
    </r>
  </si>
  <si>
    <t xml:space="preserve">Daecheon3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4 </t>
    </r>
    <r>
      <rPr>
        <sz val="9"/>
        <rFont val="Noto Sans"/>
        <family val="2"/>
      </rPr>
      <t xml:space="preserve">동</t>
    </r>
  </si>
  <si>
    <t xml:space="preserve">Daecheon4-dong</t>
  </si>
  <si>
    <r>
      <rPr>
        <sz val="9"/>
        <rFont val="Noto Sans"/>
        <family val="2"/>
      </rPr>
      <t xml:space="preserve">대 천 </t>
    </r>
    <r>
      <rPr>
        <sz val="9"/>
        <rFont val="바탕"/>
        <family val="1"/>
        <charset val="129"/>
      </rPr>
      <t xml:space="preserve">5 </t>
    </r>
    <r>
      <rPr>
        <sz val="9"/>
        <rFont val="Noto Sans"/>
        <family val="2"/>
      </rPr>
      <t xml:space="preserve">동</t>
    </r>
  </si>
  <si>
    <t xml:space="preserve">Daecheon5-dong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업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기타에서 비중이 높은 전염병의 명칭을 구체적으로 나열하여 주석 표기</t>
    </r>
  </si>
  <si>
    <r>
      <rPr>
        <b val="true"/>
        <sz val="14"/>
        <rFont val="바탕"/>
        <family val="1"/>
        <charset val="129"/>
      </rPr>
      <t xml:space="preserve">23. </t>
    </r>
    <r>
      <rPr>
        <b val="true"/>
        <sz val="14"/>
        <rFont val="Noto Sans"/>
        <family val="2"/>
      </rPr>
      <t xml:space="preserve">축산물 위생관계업소</t>
    </r>
  </si>
  <si>
    <t xml:space="preserve">23. Number of Licensed Livestock Products
                  premised by Business Typ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소</t>
    </r>
  </si>
  <si>
    <t xml:space="preserve">Unit : business</t>
  </si>
  <si>
    <t xml:space="preserve">연  도  별
읍면동별</t>
  </si>
  <si>
    <r>
      <rPr>
        <sz val="9"/>
        <rFont val="Noto Sans"/>
        <family val="2"/>
      </rPr>
      <t xml:space="preserve">합 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도축업
</t>
    </r>
    <r>
      <rPr>
        <sz val="9"/>
        <rFont val="바탕"/>
        <family val="1"/>
        <charset val="129"/>
      </rPr>
      <t xml:space="preserve">Livestock
slaughter
business</t>
    </r>
  </si>
  <si>
    <r>
      <rPr>
        <sz val="9"/>
        <rFont val="Noto Sans"/>
        <family val="2"/>
      </rPr>
      <t xml:space="preserve">집유업
</t>
    </r>
    <r>
      <rPr>
        <sz val="9"/>
        <rFont val="바탕"/>
        <family val="1"/>
        <charset val="129"/>
      </rPr>
      <t xml:space="preserve">Milk
collection
business</t>
    </r>
  </si>
  <si>
    <r>
      <rPr>
        <sz val="9"/>
        <rFont val="Noto Sans"/>
        <family val="2"/>
      </rPr>
      <t xml:space="preserve">축산물 가공업
</t>
    </r>
    <r>
      <rPr>
        <sz val="9"/>
        <rFont val="바탕"/>
        <family val="1"/>
        <charset val="129"/>
      </rPr>
      <t xml:space="preserve">Livestock products processing business</t>
    </r>
  </si>
  <si>
    <r>
      <rPr>
        <sz val="9"/>
        <rFont val="Noto Sans"/>
        <family val="2"/>
      </rPr>
      <t xml:space="preserve">축산물
보관업
</t>
    </r>
    <r>
      <rPr>
        <sz val="9"/>
        <rFont val="바탕"/>
        <family val="1"/>
        <charset val="129"/>
      </rPr>
      <t xml:space="preserve">Livestock
produts
storing
business</t>
    </r>
  </si>
  <si>
    <r>
      <rPr>
        <sz val="9"/>
        <rFont val="Noto Sans"/>
        <family val="2"/>
      </rPr>
      <t xml:space="preserve">축산물
운반업
</t>
    </r>
    <r>
      <rPr>
        <sz val="9"/>
        <rFont val="바탕"/>
        <family val="1"/>
        <charset val="129"/>
      </rPr>
      <t xml:space="preserve">Livestock
produts
transpor-tation
business</t>
    </r>
  </si>
  <si>
    <r>
      <rPr>
        <sz val="9"/>
        <rFont val="Noto Sans"/>
        <family val="2"/>
      </rPr>
      <t xml:space="preserve">축산물 판매업
</t>
    </r>
    <r>
      <rPr>
        <sz val="9"/>
        <rFont val="바탕"/>
        <family val="1"/>
        <charset val="129"/>
      </rPr>
      <t xml:space="preserve">Livestock products sales business</t>
    </r>
  </si>
  <si>
    <t xml:space="preserve">Year
Eup, Myeon
&amp; Dong
</t>
  </si>
  <si>
    <r>
      <rPr>
        <sz val="9"/>
        <rFont val="Noto Sans"/>
        <family val="2"/>
      </rPr>
      <t xml:space="preserve">소계
</t>
    </r>
    <r>
      <rPr>
        <sz val="9"/>
        <rFont val="바탕"/>
        <family val="1"/>
        <charset val="129"/>
      </rPr>
      <t xml:space="preserve">Sub-
total</t>
    </r>
  </si>
  <si>
    <r>
      <rPr>
        <sz val="9"/>
        <rFont val="Noto Sans"/>
        <family val="2"/>
      </rPr>
      <t xml:space="preserve">식육
가공업
</t>
    </r>
    <r>
      <rPr>
        <sz val="9"/>
        <rFont val="바탕"/>
        <family val="1"/>
        <charset val="129"/>
      </rPr>
      <t xml:space="preserve">Meat
processing
business</t>
    </r>
  </si>
  <si>
    <r>
      <rPr>
        <sz val="9"/>
        <rFont val="Noto Sans"/>
        <family val="2"/>
      </rPr>
      <t xml:space="preserve">식육포장
처리업
</t>
    </r>
    <r>
      <rPr>
        <sz val="9"/>
        <rFont val="바탕"/>
        <family val="1"/>
        <charset val="129"/>
      </rPr>
      <t xml:space="preserve">Meat
wrapping
business</t>
    </r>
  </si>
  <si>
    <r>
      <rPr>
        <sz val="9"/>
        <rFont val="Noto Sans"/>
        <family val="2"/>
      </rPr>
      <t xml:space="preserve">유가공업
</t>
    </r>
    <r>
      <rPr>
        <sz val="9"/>
        <rFont val="바탕"/>
        <family val="1"/>
        <charset val="129"/>
      </rPr>
      <t xml:space="preserve">Milk
processing
business</t>
    </r>
  </si>
  <si>
    <r>
      <rPr>
        <sz val="9"/>
        <rFont val="Noto Sans"/>
        <family val="2"/>
      </rPr>
      <t xml:space="preserve">알가공업
</t>
    </r>
    <r>
      <rPr>
        <sz val="9"/>
        <rFont val="바탕"/>
        <family val="1"/>
        <charset val="129"/>
      </rPr>
      <t xml:space="preserve">Egg
processing
business</t>
    </r>
  </si>
  <si>
    <r>
      <rPr>
        <sz val="9"/>
        <rFont val="Noto Sans"/>
        <family val="2"/>
      </rPr>
      <t xml:space="preserve">식육
판매업
</t>
    </r>
    <r>
      <rPr>
        <sz val="9"/>
        <rFont val="바탕"/>
        <family val="1"/>
        <charset val="129"/>
      </rPr>
      <t xml:space="preserve">Meat
sales
business</t>
    </r>
  </si>
  <si>
    <r>
      <rPr>
        <sz val="9"/>
        <rFont val="Noto Sans"/>
        <family val="2"/>
      </rPr>
      <t xml:space="preserve">식육부산물
전문판매업
</t>
    </r>
    <r>
      <rPr>
        <sz val="9"/>
        <rFont val="바탕"/>
        <family val="1"/>
        <charset val="129"/>
      </rPr>
      <t xml:space="preserve">Meat by-products
sales
business</t>
    </r>
  </si>
  <si>
    <r>
      <rPr>
        <sz val="9"/>
        <rFont val="Noto Sans"/>
        <family val="2"/>
      </rPr>
      <t xml:space="preserve">우유류
판매업
</t>
    </r>
    <r>
      <rPr>
        <sz val="9"/>
        <rFont val="바탕"/>
        <family val="1"/>
        <charset val="129"/>
      </rPr>
      <t xml:space="preserve">Milk by-
products
sales
business</t>
    </r>
  </si>
  <si>
    <r>
      <rPr>
        <sz val="9"/>
        <rFont val="Noto Sans"/>
        <family val="2"/>
      </rPr>
      <t xml:space="preserve">축산물유통 
판매업</t>
    </r>
    <r>
      <rPr>
        <sz val="8"/>
        <rFont val="Noto Sans"/>
        <family val="2"/>
      </rPr>
      <t xml:space="preserve"> 
</t>
    </r>
    <r>
      <rPr>
        <sz val="9"/>
        <rFont val="바탕"/>
        <family val="1"/>
        <charset val="129"/>
      </rPr>
      <t xml:space="preserve">Livestock products distribution 
sales business </t>
    </r>
    <r>
      <rPr>
        <sz val="6"/>
        <rFont val="Noto Sans"/>
        <family val="2"/>
      </rPr>
      <t xml:space="preserve">주</t>
    </r>
    <r>
      <rPr>
        <sz val="6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축산물수입
판매업
</t>
    </r>
    <r>
      <rPr>
        <sz val="9"/>
        <rFont val="바탕"/>
        <family val="1"/>
        <charset val="129"/>
      </rPr>
      <t xml:space="preserve">Livestock products imports sales business</t>
    </r>
  </si>
  <si>
    <t xml:space="preserve">-</t>
  </si>
  <si>
    <r>
      <rPr>
        <sz val="12"/>
        <rFont val="Noto Sans"/>
        <family val="2"/>
      </rPr>
      <t xml:space="preserve">주</t>
    </r>
    <r>
      <rPr>
        <sz val="12"/>
        <rFont val="바탕"/>
        <family val="1"/>
        <charset val="129"/>
      </rPr>
      <t xml:space="preserve">) 2010</t>
    </r>
    <r>
      <rPr>
        <sz val="12"/>
        <rFont val="Noto Sans"/>
        <family val="2"/>
      </rPr>
      <t xml:space="preserve">년기준 표준화서식 변경으로 축산물 유통 판매업 항목 추가</t>
    </r>
  </si>
  <si>
    <r>
      <rPr>
        <b val="true"/>
        <sz val="14"/>
        <rFont val="바탕"/>
        <family val="1"/>
        <charset val="129"/>
      </rPr>
      <t xml:space="preserve">24. </t>
    </r>
    <r>
      <rPr>
        <b val="true"/>
        <sz val="14"/>
        <rFont val="Noto Sans"/>
        <family val="2"/>
      </rPr>
      <t xml:space="preserve">도  축  검  사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t xml:space="preserve">24. Inspection of Slaughted Livestock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마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㎏</t>
    </r>
  </si>
  <si>
    <t xml:space="preserve">Unit : Head, kg</t>
  </si>
  <si>
    <r>
      <rPr>
        <sz val="9"/>
        <rFont val="Noto Sans"/>
        <family val="2"/>
      </rPr>
      <t xml:space="preserve">소  </t>
    </r>
    <r>
      <rPr>
        <sz val="9"/>
        <rFont val="Times New Roman"/>
        <family val="1"/>
      </rPr>
      <t xml:space="preserve">Cattle</t>
    </r>
  </si>
  <si>
    <r>
      <rPr>
        <sz val="9"/>
        <rFont val="Noto Sans"/>
        <family val="2"/>
      </rPr>
      <t xml:space="preserve">돼      지    </t>
    </r>
    <r>
      <rPr>
        <sz val="9"/>
        <rFont val="Times New Roman"/>
        <family val="1"/>
      </rPr>
      <t xml:space="preserve">Pig</t>
    </r>
  </si>
  <si>
    <r>
      <rPr>
        <sz val="9"/>
        <rFont val="Noto Sans"/>
        <family val="2"/>
      </rPr>
      <t xml:space="preserve">닭   </t>
    </r>
    <r>
      <rPr>
        <sz val="9"/>
        <rFont val="바탕"/>
        <family val="1"/>
        <charset val="129"/>
      </rPr>
      <t xml:space="preserve">Chickens</t>
    </r>
  </si>
  <si>
    <r>
      <rPr>
        <sz val="9"/>
        <rFont val="Noto Sans"/>
        <family val="2"/>
      </rPr>
      <t xml:space="preserve">기     타 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두  수
</t>
    </r>
    <r>
      <rPr>
        <sz val="9"/>
        <rFont val="바탕"/>
        <family val="1"/>
        <charset val="129"/>
      </rPr>
      <t xml:space="preserve">No. of
heads</t>
    </r>
  </si>
  <si>
    <r>
      <rPr>
        <sz val="9"/>
        <rFont val="Noto Sans"/>
        <family val="2"/>
      </rPr>
      <t xml:space="preserve">생   체   량
</t>
    </r>
    <r>
      <rPr>
        <sz val="9"/>
        <rFont val="바탕"/>
        <family val="1"/>
        <charset val="129"/>
      </rPr>
      <t xml:space="preserve">Alive</t>
    </r>
  </si>
  <si>
    <r>
      <rPr>
        <sz val="9"/>
        <rFont val="Noto Sans"/>
        <family val="2"/>
      </rPr>
      <t xml:space="preserve">지   육   량
</t>
    </r>
    <r>
      <rPr>
        <sz val="9"/>
        <rFont val="바탕"/>
        <family val="1"/>
        <charset val="129"/>
      </rPr>
      <t xml:space="preserve">Meat</t>
    </r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농정과</t>
    </r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해당시군 소재 도축장별 자료임</t>
    </r>
  </si>
  <si>
    <r>
      <rPr>
        <b val="true"/>
        <sz val="14"/>
        <rFont val="바탕"/>
        <family val="1"/>
        <charset val="129"/>
      </rPr>
      <t xml:space="preserve">25. </t>
    </r>
    <r>
      <rPr>
        <b val="true"/>
        <sz val="14"/>
        <rFont val="Noto Sans"/>
        <family val="2"/>
      </rPr>
      <t xml:space="preserve">배  합  사  료  생  산</t>
    </r>
  </si>
  <si>
    <t xml:space="preserve">25. Production of Assorted Feed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M/T</t>
    </r>
  </si>
  <si>
    <t xml:space="preserve">Unit : M/T</t>
  </si>
  <si>
    <t xml:space="preserve">합      계</t>
  </si>
  <si>
    <t xml:space="preserve">양  계  용</t>
  </si>
  <si>
    <t xml:space="preserve">양  돈  용</t>
  </si>
  <si>
    <t xml:space="preserve">낙  농  용</t>
  </si>
  <si>
    <t xml:space="preserve">비  육  용</t>
  </si>
  <si>
    <t xml:space="preserve">기      타</t>
  </si>
  <si>
    <t xml:space="preserve">Total</t>
  </si>
  <si>
    <t xml:space="preserve">For chickens</t>
  </si>
  <si>
    <t xml:space="preserve">For swine</t>
  </si>
  <si>
    <t xml:space="preserve">For dairy cattle</t>
  </si>
  <si>
    <t xml:space="preserve">For beef cattle</t>
  </si>
  <si>
    <t xml:space="preserve">2000</t>
  </si>
  <si>
    <t xml:space="preserve">2001</t>
  </si>
  <si>
    <t xml:space="preserve">2002</t>
  </si>
  <si>
    <t xml:space="preserve">2003</t>
  </si>
  <si>
    <r>
      <rPr>
        <b val="true"/>
        <sz val="14"/>
        <rFont val="바탕"/>
        <family val="1"/>
        <charset val="129"/>
      </rPr>
      <t xml:space="preserve">26. </t>
    </r>
    <r>
      <rPr>
        <b val="true"/>
        <sz val="14"/>
        <rFont val="Noto Sans"/>
        <family val="2"/>
      </rPr>
      <t xml:space="preserve">수 의 사 현 황</t>
    </r>
  </si>
  <si>
    <t xml:space="preserve">26. Number of Veterinarians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명</t>
    </r>
  </si>
  <si>
    <t xml:space="preserve">Unit : Person</t>
  </si>
  <si>
    <t xml:space="preserve">연 도 별</t>
  </si>
  <si>
    <r>
      <rPr>
        <sz val="9"/>
        <rFont val="Noto Sans"/>
        <family val="2"/>
      </rPr>
      <t xml:space="preserve">성  별   </t>
    </r>
    <r>
      <rPr>
        <sz val="9"/>
        <rFont val="바탕"/>
        <family val="1"/>
        <charset val="129"/>
      </rPr>
      <t xml:space="preserve">Gender</t>
    </r>
  </si>
  <si>
    <t xml:space="preserve">직  업  별   </t>
  </si>
  <si>
    <t xml:space="preserve">By  Occupation</t>
  </si>
  <si>
    <t xml:space="preserve">계</t>
  </si>
  <si>
    <t xml:space="preserve">남</t>
  </si>
  <si>
    <t xml:space="preserve">여</t>
  </si>
  <si>
    <t xml:space="preserve">행   정</t>
  </si>
  <si>
    <t xml:space="preserve">연   구</t>
  </si>
  <si>
    <t xml:space="preserve">공 수 의</t>
  </si>
  <si>
    <t xml:space="preserve">개업수의</t>
  </si>
  <si>
    <t xml:space="preserve">학   교</t>
  </si>
  <si>
    <t xml:space="preserve">단   체</t>
  </si>
  <si>
    <t xml:space="preserve">기   타</t>
  </si>
  <si>
    <t xml:space="preserve">Admini-</t>
  </si>
  <si>
    <t xml:space="preserve">Public</t>
  </si>
  <si>
    <t xml:space="preserve">Practicing</t>
  </si>
  <si>
    <t xml:space="preserve">Male</t>
  </si>
  <si>
    <t xml:space="preserve">Female</t>
  </si>
  <si>
    <t xml:space="preserve">stration</t>
  </si>
  <si>
    <t xml:space="preserve">Research</t>
  </si>
  <si>
    <t xml:space="preserve">Veterinarians</t>
  </si>
  <si>
    <t xml:space="preserve">Schoos</t>
  </si>
  <si>
    <t xml:space="preserve">Group</t>
  </si>
  <si>
    <r>
      <rPr>
        <b val="true"/>
        <sz val="14"/>
        <rFont val="바탕"/>
        <family val="1"/>
        <charset val="129"/>
      </rPr>
      <t xml:space="preserve">27. </t>
    </r>
    <r>
      <rPr>
        <b val="true"/>
        <sz val="14"/>
        <rFont val="Noto Sans"/>
        <family val="2"/>
      </rPr>
      <t xml:space="preserve">소유별 임야면적</t>
    </r>
  </si>
  <si>
    <t xml:space="preserve">27. Area of Forest Land by Ownership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 ha</t>
    </r>
  </si>
  <si>
    <t xml:space="preserve">Unit : ha</t>
  </si>
  <si>
    <t xml:space="preserve">합     계</t>
  </si>
  <si>
    <t xml:space="preserve">국   유   림</t>
  </si>
  <si>
    <t xml:space="preserve">공    유    림</t>
  </si>
  <si>
    <t xml:space="preserve">사  유  림</t>
  </si>
  <si>
    <t xml:space="preserve">산림청 소관</t>
  </si>
  <si>
    <t xml:space="preserve">타부처 소관</t>
  </si>
  <si>
    <t xml:space="preserve">도  유  림</t>
  </si>
  <si>
    <r>
      <rPr>
        <sz val="9"/>
        <rFont val="Noto Sans"/>
        <family val="2"/>
      </rPr>
      <t xml:space="preserve">시</t>
    </r>
    <r>
      <rPr>
        <sz val="9"/>
        <rFont val="바탕"/>
        <family val="1"/>
        <charset val="129"/>
      </rPr>
      <t xml:space="preserve">·</t>
    </r>
    <r>
      <rPr>
        <sz val="9"/>
        <rFont val="Noto Sans"/>
        <family val="2"/>
      </rPr>
      <t xml:space="preserve">군 유 림</t>
    </r>
  </si>
  <si>
    <t xml:space="preserve">National forest</t>
  </si>
  <si>
    <t xml:space="preserve">Under management of</t>
  </si>
  <si>
    <t xml:space="preserve">Public forest</t>
  </si>
  <si>
    <t xml:space="preserve">Provincially owned</t>
  </si>
  <si>
    <t xml:space="preserve">City &amp; County</t>
  </si>
  <si>
    <t xml:space="preserve">Private forest</t>
  </si>
  <si>
    <t xml:space="preserve">forestry adm.</t>
  </si>
  <si>
    <t xml:space="preserve">other government authority</t>
  </si>
  <si>
    <t xml:space="preserve">forest</t>
  </si>
  <si>
    <t xml:space="preserve">owned forest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산림공원과</t>
    </r>
  </si>
  <si>
    <t xml:space="preserve">Source :  Forest Park Dep.</t>
  </si>
  <si>
    <r>
      <rPr>
        <b val="true"/>
        <sz val="14"/>
        <rFont val="바탕"/>
        <family val="1"/>
        <charset val="129"/>
      </rPr>
      <t xml:space="preserve">28. </t>
    </r>
    <r>
      <rPr>
        <b val="true"/>
        <sz val="14"/>
        <rFont val="Noto Sans"/>
        <family val="2"/>
      </rPr>
      <t xml:space="preserve">임상별 산림면적</t>
    </r>
  </si>
  <si>
    <t xml:space="preserve">28. Area of Forest Land by Forest Typ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</t>
    </r>
  </si>
  <si>
    <t xml:space="preserve">합         계</t>
  </si>
  <si>
    <r>
      <rPr>
        <sz val="9"/>
        <rFont val="Noto Sans"/>
        <family val="2"/>
      </rPr>
      <t xml:space="preserve">입       목      지                </t>
    </r>
    <r>
      <rPr>
        <sz val="9"/>
        <rFont val="바탕"/>
        <family val="1"/>
        <charset val="129"/>
      </rPr>
      <t xml:space="preserve">Forest Land with trees</t>
    </r>
  </si>
  <si>
    <r>
      <rPr>
        <sz val="9"/>
        <rFont val="Noto Sans"/>
        <family val="2"/>
      </rPr>
      <t xml:space="preserve">무   입   목  지                </t>
    </r>
    <r>
      <rPr>
        <sz val="9"/>
        <rFont val="바탕"/>
        <family val="1"/>
        <charset val="129"/>
      </rPr>
      <t xml:space="preserve">Forest land without trees</t>
    </r>
  </si>
  <si>
    <t xml:space="preserve">침 엽 수 림</t>
  </si>
  <si>
    <t xml:space="preserve">활 엽 수 림</t>
  </si>
  <si>
    <t xml:space="preserve">혼 효 림</t>
  </si>
  <si>
    <t xml:space="preserve">죽     림</t>
  </si>
  <si>
    <t xml:space="preserve">미입목지</t>
  </si>
  <si>
    <t xml:space="preserve">황 폐 지</t>
  </si>
  <si>
    <t xml:space="preserve">개 간 지</t>
  </si>
  <si>
    <t xml:space="preserve">제     지</t>
  </si>
  <si>
    <t xml:space="preserve">Grand Total</t>
  </si>
  <si>
    <t xml:space="preserve">Bamboo</t>
  </si>
  <si>
    <t xml:space="preserve">Conifer</t>
  </si>
  <si>
    <t xml:space="preserve"> Non-conifer</t>
  </si>
  <si>
    <t xml:space="preserve">Mixed</t>
  </si>
  <si>
    <t xml:space="preserve"> groves</t>
  </si>
  <si>
    <t xml:space="preserve">Un-stocked</t>
  </si>
  <si>
    <t xml:space="preserve">Denuded</t>
  </si>
  <si>
    <t xml:space="preserve">Reclaimed</t>
  </si>
  <si>
    <t xml:space="preserve">Miscellaneous</t>
  </si>
  <si>
    <r>
      <rPr>
        <b val="true"/>
        <sz val="14"/>
        <rFont val="바탕"/>
        <family val="1"/>
        <charset val="129"/>
      </rPr>
      <t xml:space="preserve">29. </t>
    </r>
    <r>
      <rPr>
        <b val="true"/>
        <sz val="14"/>
        <rFont val="Noto Sans"/>
        <family val="2"/>
      </rPr>
      <t xml:space="preserve">임상별 임목축적</t>
    </r>
  </si>
  <si>
    <t xml:space="preserve">29. Growing Stock by Forest Type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</t>
    </r>
    <r>
      <rPr>
        <sz val="9"/>
        <rFont val="Noto Sans"/>
        <family val="2"/>
      </rPr>
      <t xml:space="preserve">㎥</t>
    </r>
  </si>
  <si>
    <t xml:space="preserve">합        계</t>
  </si>
  <si>
    <t xml:space="preserve">침    엽    수</t>
  </si>
  <si>
    <t xml:space="preserve">활      엽      수</t>
  </si>
  <si>
    <t xml:space="preserve">혼      효      림</t>
  </si>
  <si>
    <r>
      <rPr>
        <sz val="9"/>
        <rFont val="Noto Sans"/>
        <family val="2"/>
      </rPr>
      <t xml:space="preserve">죽      림    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Non-conifer</t>
  </si>
  <si>
    <t xml:space="preserve">Bamboo(groves)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산림공원과</t>
    </r>
  </si>
  <si>
    <r>
      <rPr>
        <b val="true"/>
        <sz val="14"/>
        <rFont val="바탕"/>
        <family val="1"/>
        <charset val="129"/>
      </rPr>
      <t xml:space="preserve">30. </t>
    </r>
    <r>
      <rPr>
        <b val="true"/>
        <sz val="14"/>
        <rFont val="Noto Sans"/>
        <family val="2"/>
      </rPr>
      <t xml:space="preserve">임산물 생산량</t>
    </r>
  </si>
  <si>
    <t xml:space="preserve">30. Production of Forest Products</t>
  </si>
  <si>
    <t xml:space="preserve">용      재</t>
  </si>
  <si>
    <t xml:space="preserve">죽      재</t>
  </si>
  <si>
    <t xml:space="preserve">연      료</t>
  </si>
  <si>
    <r>
      <rPr>
        <sz val="9"/>
        <rFont val="Noto Sans"/>
        <family val="2"/>
      </rPr>
      <t xml:space="preserve">농용자재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1)</t>
    </r>
  </si>
  <si>
    <r>
      <rPr>
        <sz val="9"/>
        <rFont val="Noto Sans"/>
        <family val="2"/>
      </rPr>
      <t xml:space="preserve">종   실  </t>
    </r>
    <r>
      <rPr>
        <vertAlign val="superscript"/>
        <sz val="9"/>
        <rFont val="Noto Sans"/>
        <family val="2"/>
      </rPr>
      <t xml:space="preserve"> </t>
    </r>
    <r>
      <rPr>
        <vertAlign val="superscript"/>
        <sz val="9"/>
        <rFont val="Times New Roman"/>
        <family val="1"/>
      </rPr>
      <t xml:space="preserve">2)</t>
    </r>
  </si>
  <si>
    <r>
      <rPr>
        <sz val="9"/>
        <rFont val="Noto Sans"/>
        <family val="2"/>
      </rPr>
      <t xml:space="preserve">버   섯  </t>
    </r>
    <r>
      <rPr>
        <vertAlign val="superscript"/>
        <sz val="9"/>
        <rFont val="Times New Roman"/>
        <family val="1"/>
      </rPr>
      <t xml:space="preserve">3)</t>
    </r>
  </si>
  <si>
    <t xml:space="preserve">섬 유 원 료</t>
  </si>
  <si>
    <t xml:space="preserve">수    지</t>
  </si>
  <si>
    <t xml:space="preserve">탄닌원료</t>
  </si>
  <si>
    <r>
      <rPr>
        <sz val="9"/>
        <rFont val="Noto Sans"/>
        <family val="2"/>
      </rPr>
      <t xml:space="preserve">약   용  </t>
    </r>
    <r>
      <rPr>
        <vertAlign val="superscript"/>
        <sz val="9"/>
        <rFont val="Times New Roman"/>
        <family val="1"/>
      </rPr>
      <t xml:space="preserve">4)</t>
    </r>
  </si>
  <si>
    <t xml:space="preserve">죽      순</t>
  </si>
  <si>
    <t xml:space="preserve">산  나  물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㎥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속</t>
    </r>
    <r>
      <rPr>
        <sz val="9"/>
        <rFont val="Times New Roman"/>
        <family val="1"/>
      </rPr>
      <t xml:space="preserve">)</t>
    </r>
  </si>
  <si>
    <t xml:space="preserve">(M/T)</t>
  </si>
  <si>
    <t xml:space="preserve">(t)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㎏</t>
    </r>
    <r>
      <rPr>
        <sz val="9"/>
        <rFont val="Times New Roman"/>
        <family val="1"/>
      </rPr>
      <t xml:space="preserve">)</t>
    </r>
  </si>
  <si>
    <t xml:space="preserve">agriculture</t>
  </si>
  <si>
    <t xml:space="preserve">Wild</t>
  </si>
  <si>
    <t xml:space="preserve">Timber</t>
  </si>
  <si>
    <t xml:space="preserve">Fuel</t>
  </si>
  <si>
    <t xml:space="preserve">material</t>
  </si>
  <si>
    <r>
      <rPr>
        <sz val="9"/>
        <rFont val="Times New Roman"/>
        <family val="1"/>
      </rPr>
      <t xml:space="preserve">Nuts</t>
    </r>
    <r>
      <rPr>
        <sz val="9"/>
        <rFont val="Noto Sans"/>
        <family val="2"/>
      </rPr>
      <t xml:space="preserve">＆</t>
    </r>
    <r>
      <rPr>
        <sz val="9"/>
        <rFont val="Times New Roman"/>
        <family val="1"/>
      </rPr>
      <t xml:space="preserve">Fruits</t>
    </r>
  </si>
  <si>
    <t xml:space="preserve">Mushroom</t>
  </si>
  <si>
    <t xml:space="preserve">Fiber materrial</t>
  </si>
  <si>
    <t xml:space="preserve">Resin</t>
  </si>
  <si>
    <t xml:space="preserve">Tannin material</t>
  </si>
  <si>
    <t xml:space="preserve">Medicinal use</t>
  </si>
  <si>
    <t xml:space="preserve">shoots</t>
  </si>
  <si>
    <t xml:space="preserve">vegetables</t>
  </si>
  <si>
    <r>
      <rPr>
        <sz val="9"/>
        <rFont val="Noto Sans"/>
        <family val="2"/>
      </rPr>
      <t xml:space="preserve"> 주</t>
    </r>
    <r>
      <rPr>
        <sz val="9"/>
        <rFont val="Times New Roman"/>
        <family val="1"/>
      </rPr>
      <t xml:space="preserve">1) : </t>
    </r>
    <r>
      <rPr>
        <sz val="9"/>
        <rFont val="Noto Sans"/>
        <family val="2"/>
      </rPr>
      <t xml:space="preserve">농용자재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녹비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퇴비원료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사료</t>
    </r>
  </si>
  <si>
    <r>
      <rPr>
        <sz val="9"/>
        <rFont val="Times New Roman"/>
        <family val="1"/>
      </rPr>
      <t xml:space="preserve">2) : </t>
    </r>
    <r>
      <rPr>
        <sz val="9"/>
        <rFont val="Noto Sans"/>
        <family val="2"/>
      </rPr>
      <t xml:space="preserve">종실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밤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호두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잣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대추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도토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은행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     3) : </t>
    </r>
    <r>
      <rPr>
        <sz val="9"/>
        <rFont val="Noto Sans"/>
        <family val="2"/>
      </rPr>
      <t xml:space="preserve">버섯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표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목이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느타리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sz val="9"/>
        <rFont val="Times New Roman"/>
        <family val="1"/>
      </rPr>
      <t xml:space="preserve">4) : </t>
    </r>
    <r>
      <rPr>
        <sz val="9"/>
        <rFont val="Noto Sans"/>
        <family val="2"/>
      </rPr>
      <t xml:space="preserve">약용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약초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산수유</t>
    </r>
    <r>
      <rPr>
        <sz val="9"/>
        <rFont val="Times New Roman"/>
        <family val="1"/>
      </rPr>
      <t xml:space="preserve">,</t>
    </r>
    <r>
      <rPr>
        <sz val="9"/>
        <rFont val="Noto Sans"/>
        <family val="2"/>
      </rPr>
      <t xml:space="preserve">기타</t>
    </r>
  </si>
  <si>
    <r>
      <rPr>
        <b val="true"/>
        <sz val="14"/>
        <rFont val="Times New Roman"/>
        <family val="1"/>
      </rPr>
      <t xml:space="preserve">31. </t>
    </r>
    <r>
      <rPr>
        <b val="true"/>
        <sz val="14"/>
        <rFont val="Noto Sans"/>
        <family val="2"/>
      </rPr>
      <t xml:space="preserve">임목벌채 허가</t>
    </r>
    <r>
      <rPr>
        <b val="true"/>
        <sz val="14"/>
        <rFont val="Times New Roman"/>
        <family val="1"/>
      </rPr>
      <t xml:space="preserve">(</t>
    </r>
    <r>
      <rPr>
        <b val="true"/>
        <sz val="14"/>
        <rFont val="Noto Sans"/>
        <family val="2"/>
      </rPr>
      <t xml:space="preserve">신고</t>
    </r>
    <r>
      <rPr>
        <b val="true"/>
        <sz val="14"/>
        <rFont val="Times New Roman"/>
        <family val="1"/>
      </rPr>
      <t xml:space="preserve">)</t>
    </r>
  </si>
  <si>
    <t xml:space="preserve">Lumbering Permit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㎥</t>
    </r>
  </si>
  <si>
    <r>
      <rPr>
        <sz val="9"/>
        <rFont val="Times New Roman"/>
        <family val="1"/>
      </rPr>
      <t xml:space="preserve">Unit : ha, </t>
    </r>
    <r>
      <rPr>
        <sz val="9"/>
        <rFont val="Noto Sans"/>
        <family val="2"/>
      </rPr>
      <t xml:space="preserve">㎥</t>
    </r>
  </si>
  <si>
    <t xml:space="preserve">합           계</t>
  </si>
  <si>
    <t xml:space="preserve">주  벌</t>
  </si>
  <si>
    <t xml:space="preserve">솎아베기</t>
  </si>
  <si>
    <t xml:space="preserve">수종갱신</t>
  </si>
  <si>
    <t xml:space="preserve">기  타</t>
  </si>
  <si>
    <t xml:space="preserve">Final clearing</t>
  </si>
  <si>
    <t xml:space="preserve">Thinning</t>
  </si>
  <si>
    <t xml:space="preserve">Conversion of species</t>
  </si>
  <si>
    <t xml:space="preserve">면  적</t>
  </si>
  <si>
    <t xml:space="preserve">재 적</t>
  </si>
  <si>
    <t xml:space="preserve">Area </t>
  </si>
  <si>
    <t xml:space="preserve">Volume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</t>
    </r>
    <r>
      <rPr>
        <sz val="9"/>
        <rFont val="Noto Sans"/>
        <family val="2"/>
      </rPr>
      <t xml:space="preserve">산림공원과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임목벌채 허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신고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통계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Times New Roman"/>
        <family val="1"/>
      </rPr>
      <t xml:space="preserve">32. </t>
    </r>
    <r>
      <rPr>
        <b val="true"/>
        <sz val="14"/>
        <rFont val="Noto Sans"/>
        <family val="2"/>
      </rPr>
      <t xml:space="preserve">보안림 지정현황</t>
    </r>
  </si>
  <si>
    <t xml:space="preserve">Forests Designated for Protection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</t>
    </r>
  </si>
  <si>
    <t xml:space="preserve">토사방비</t>
  </si>
  <si>
    <t xml:space="preserve">생활환경</t>
  </si>
  <si>
    <r>
      <rPr>
        <sz val="9"/>
        <rFont val="Noto Sans"/>
        <family val="2"/>
      </rPr>
      <t xml:space="preserve">비사</t>
    </r>
    <r>
      <rPr>
        <sz val="9"/>
        <rFont val="바탕체"/>
        <family val="1"/>
        <charset val="129"/>
      </rPr>
      <t xml:space="preserve">.
</t>
    </r>
    <r>
      <rPr>
        <sz val="9"/>
        <rFont val="Noto Sans"/>
        <family val="2"/>
      </rPr>
      <t xml:space="preserve">해안방비
</t>
    </r>
  </si>
  <si>
    <t xml:space="preserve">수원함양</t>
  </si>
  <si>
    <t xml:space="preserve">어촌</t>
  </si>
  <si>
    <r>
      <rPr>
        <sz val="9"/>
        <rFont val="Noto Sans"/>
        <family val="2"/>
      </rPr>
      <t xml:space="preserve">경관 </t>
    </r>
    <r>
      <rPr>
        <sz val="9"/>
        <rFont val="바탕체"/>
        <family val="1"/>
        <charset val="129"/>
      </rPr>
      <t xml:space="preserve">Land scape
</t>
    </r>
  </si>
  <si>
    <t xml:space="preserve">soil erosion Prevention
</t>
  </si>
  <si>
    <t xml:space="preserve">life environment
</t>
  </si>
  <si>
    <t xml:space="preserve">sand shifting Prevention and Coastal safety
</t>
  </si>
  <si>
    <t xml:space="preserve">Watershed conservation</t>
  </si>
  <si>
    <t xml:space="preserve">명승지</t>
  </si>
  <si>
    <t xml:space="preserve">고속도로변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종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종</t>
    </r>
  </si>
  <si>
    <t xml:space="preserve">Fish</t>
  </si>
  <si>
    <t xml:space="preserve">the side of express
</t>
  </si>
  <si>
    <r>
      <rPr>
        <sz val="9"/>
        <rFont val="Times New Roman"/>
        <family val="1"/>
      </rPr>
      <t xml:space="preserve">class</t>
    </r>
    <r>
      <rPr>
        <sz val="9"/>
        <rFont val="바탕"/>
        <family val="1"/>
        <charset val="129"/>
      </rPr>
      <t xml:space="preserve">Ⅰ</t>
    </r>
  </si>
  <si>
    <r>
      <rPr>
        <sz val="9"/>
        <rFont val="Times New Roman"/>
        <family val="1"/>
      </rPr>
      <t xml:space="preserve">class</t>
    </r>
    <r>
      <rPr>
        <sz val="9"/>
        <rFont val="바탕"/>
        <family val="1"/>
        <charset val="129"/>
      </rPr>
      <t xml:space="preserve">Ⅱ</t>
    </r>
  </si>
  <si>
    <r>
      <rPr>
        <sz val="9"/>
        <rFont val="Times New Roman"/>
        <family val="1"/>
      </rPr>
      <t xml:space="preserve">class</t>
    </r>
    <r>
      <rPr>
        <sz val="9"/>
        <rFont val="바탕"/>
        <family val="1"/>
        <charset val="129"/>
      </rPr>
      <t xml:space="preserve">Ⅲ</t>
    </r>
  </si>
  <si>
    <t xml:space="preserve">habitat</t>
  </si>
  <si>
    <t xml:space="preserve">lion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보안림 지정현황 통계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b val="true"/>
        <sz val="14"/>
        <rFont val="바탕"/>
        <family val="1"/>
        <charset val="129"/>
      </rPr>
      <t xml:space="preserve">33. </t>
    </r>
    <r>
      <rPr>
        <b val="true"/>
        <sz val="14"/>
        <rFont val="Noto Sans"/>
        <family val="2"/>
      </rPr>
      <t xml:space="preserve">사  방  사  업</t>
    </r>
  </si>
  <si>
    <t xml:space="preserve">33. Erosion Control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  <r>
      <rPr>
        <sz val="9"/>
        <rFont val="Times New Roman"/>
        <family val="1"/>
      </rPr>
      <t xml:space="preserve">, </t>
    </r>
    <r>
      <rPr>
        <sz val="9"/>
        <rFont val="Noto Sans"/>
        <family val="2"/>
      </rPr>
      <t xml:space="preserve">천원</t>
    </r>
    <r>
      <rPr>
        <sz val="9"/>
        <rFont val="Times New Roman"/>
        <family val="1"/>
      </rPr>
      <t xml:space="preserve">, m</t>
    </r>
  </si>
  <si>
    <t xml:space="preserve">Unit : ha, Thousand ea, Thousand won, m</t>
  </si>
  <si>
    <r>
      <rPr>
        <sz val="9"/>
        <rFont val="Noto Sans"/>
        <family val="2"/>
      </rPr>
      <t xml:space="preserve">산지 및 해안사방    </t>
    </r>
    <r>
      <rPr>
        <sz val="9"/>
        <rFont val="Times New Roman"/>
        <family val="1"/>
      </rPr>
      <t xml:space="preserve">Hillside &amp; coastal erosion control</t>
    </r>
  </si>
  <si>
    <r>
      <rPr>
        <sz val="9"/>
        <rFont val="Noto Sans"/>
        <family val="2"/>
      </rPr>
      <t xml:space="preserve">야계사방   </t>
    </r>
    <r>
      <rPr>
        <sz val="9"/>
        <rFont val="Times New Roman"/>
        <family val="1"/>
      </rPr>
      <t xml:space="preserve">Stream channel improvement</t>
    </r>
  </si>
  <si>
    <r>
      <rPr>
        <sz val="9"/>
        <rFont val="Noto Sans"/>
        <family val="2"/>
      </rPr>
      <t xml:space="preserve">사방댐    </t>
    </r>
    <r>
      <rPr>
        <sz val="9"/>
        <rFont val="Times New Roman"/>
        <family val="1"/>
      </rPr>
      <t xml:space="preserve">Erosion control dam</t>
    </r>
  </si>
  <si>
    <t xml:space="preserve">면    적</t>
  </si>
  <si>
    <t xml:space="preserve">식재본수</t>
  </si>
  <si>
    <t xml:space="preserve">공  사  비</t>
  </si>
  <si>
    <t xml:space="preserve">공 사 비</t>
  </si>
  <si>
    <t xml:space="preserve">연      장</t>
  </si>
  <si>
    <t xml:space="preserve">개      소</t>
  </si>
  <si>
    <t xml:space="preserve">(m)</t>
  </si>
  <si>
    <t xml:space="preserve">Area</t>
  </si>
  <si>
    <t xml:space="preserve">Seeding</t>
  </si>
  <si>
    <t xml:space="preserve">Cost</t>
  </si>
  <si>
    <t xml:space="preserve">Length</t>
  </si>
  <si>
    <t xml:space="preserve">Places</t>
  </si>
  <si>
    <r>
      <rPr>
        <b val="true"/>
        <sz val="14"/>
        <rFont val="바탕"/>
        <family val="1"/>
        <charset val="129"/>
      </rPr>
      <t xml:space="preserve">34.  </t>
    </r>
    <r>
      <rPr>
        <b val="true"/>
        <sz val="14"/>
        <rFont val="Noto Sans"/>
        <family val="2"/>
      </rPr>
      <t xml:space="preserve">조          림</t>
    </r>
  </si>
  <si>
    <t xml:space="preserve">34. Reforestation by Project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ha, </t>
    </r>
    <r>
      <rPr>
        <sz val="9"/>
        <rFont val="Noto Sans"/>
        <family val="2"/>
      </rPr>
      <t xml:space="preserve">천본</t>
    </r>
  </si>
  <si>
    <t xml:space="preserve">Unit : ha, Thousand seedling</t>
  </si>
  <si>
    <r>
      <rPr>
        <sz val="9"/>
        <rFont val="Noto Sans"/>
        <family val="2"/>
      </rPr>
      <t xml:space="preserve">합      계      </t>
    </r>
    <r>
      <rPr>
        <sz val="9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경제수조림
</t>
    </r>
    <r>
      <rPr>
        <sz val="8"/>
        <rFont val="바탕"/>
        <family val="1"/>
        <charset val="129"/>
      </rPr>
      <t xml:space="preserve">Commercial tree pecies</t>
    </r>
  </si>
  <si>
    <r>
      <rPr>
        <sz val="9"/>
        <rFont val="Noto Sans"/>
        <family val="2"/>
      </rPr>
      <t xml:space="preserve">큰나무조림
</t>
    </r>
    <r>
      <rPr>
        <sz val="9"/>
        <rFont val="바탕"/>
        <family val="1"/>
        <charset val="129"/>
      </rPr>
      <t xml:space="preserve">Semi-mature tree</t>
    </r>
  </si>
  <si>
    <r>
      <rPr>
        <sz val="8"/>
        <rFont val="Noto Sans"/>
        <family val="2"/>
      </rPr>
      <t xml:space="preserve">유휴토지조림
</t>
    </r>
    <r>
      <rPr>
        <sz val="8"/>
        <rFont val="바탕"/>
        <family val="1"/>
        <charset val="129"/>
      </rPr>
      <t xml:space="preserve">Fallow land reforestation</t>
    </r>
  </si>
  <si>
    <r>
      <rPr>
        <sz val="9"/>
        <rFont val="Noto Sans"/>
        <family val="2"/>
      </rPr>
      <t xml:space="preserve">산불피해조림
</t>
    </r>
    <r>
      <rPr>
        <sz val="9"/>
        <rFont val="바탕"/>
        <family val="1"/>
        <charset val="129"/>
      </rPr>
      <t xml:space="preserve">Forest fire reforestation</t>
    </r>
  </si>
  <si>
    <r>
      <rPr>
        <sz val="8"/>
        <rFont val="Noto Sans"/>
        <family val="2"/>
      </rPr>
      <t xml:space="preserve">금강소나무휴게숲
</t>
    </r>
    <r>
      <rPr>
        <sz val="8"/>
        <rFont val="바탕"/>
        <family val="1"/>
        <charset val="129"/>
      </rPr>
      <t xml:space="preserve">Geumgang pine tree</t>
    </r>
  </si>
  <si>
    <r>
      <rPr>
        <sz val="9"/>
        <rFont val="Noto Sans"/>
        <family val="2"/>
      </rPr>
      <t xml:space="preserve">기   타   </t>
    </r>
    <r>
      <rPr>
        <sz val="9"/>
        <rFont val="Times New Roman"/>
        <family val="1"/>
      </rPr>
      <t xml:space="preserve">Others</t>
    </r>
  </si>
  <si>
    <t xml:space="preserve">본     수</t>
  </si>
  <si>
    <t xml:space="preserve">Seedlings</t>
  </si>
  <si>
    <r>
      <rPr>
        <sz val="9"/>
        <rFont val="Noto Sans"/>
        <family val="2"/>
      </rPr>
      <t xml:space="preserve">주</t>
    </r>
    <r>
      <rPr>
        <sz val="9"/>
        <rFont val="Times New Roman"/>
        <family val="1"/>
      </rPr>
      <t xml:space="preserve">) 2010</t>
    </r>
    <r>
      <rPr>
        <sz val="9"/>
        <rFont val="Noto Sans"/>
        <family val="2"/>
      </rPr>
      <t xml:space="preserve">년도 표준화서식 변경으로 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년도 기재</t>
    </r>
  </si>
  <si>
    <t xml:space="preserve">AGRICULTURE, FORESTRY AND FISHERY   </t>
  </si>
  <si>
    <r>
      <rPr>
        <b val="true"/>
        <sz val="14"/>
        <rFont val="바탕"/>
        <family val="1"/>
        <charset val="129"/>
      </rPr>
      <t xml:space="preserve">35.  </t>
    </r>
    <r>
      <rPr>
        <b val="true"/>
        <sz val="14"/>
        <rFont val="Noto Sans"/>
        <family val="2"/>
      </rPr>
      <t xml:space="preserve">산  림  피  해</t>
    </r>
  </si>
  <si>
    <t xml:space="preserve">35. Forest  Damage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ha, </t>
    </r>
    <r>
      <rPr>
        <sz val="9"/>
        <rFont val="Noto Sans"/>
        <family val="2"/>
      </rPr>
      <t xml:space="preserve">천원</t>
    </r>
  </si>
  <si>
    <t xml:space="preserve">Unit : ha, Thousand won</t>
  </si>
  <si>
    <r>
      <rPr>
        <sz val="9"/>
        <rFont val="Noto Sans"/>
        <family val="2"/>
      </rPr>
      <t xml:space="preserve">합    계  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도벌  </t>
    </r>
    <r>
      <rPr>
        <sz val="9"/>
        <rFont val="바탕"/>
        <family val="1"/>
        <charset val="129"/>
      </rPr>
      <t xml:space="preserve">Theft of lumber</t>
    </r>
  </si>
  <si>
    <r>
      <rPr>
        <sz val="7"/>
        <rFont val="Noto Sans"/>
        <family val="2"/>
      </rPr>
      <t xml:space="preserve">무허가벌채  </t>
    </r>
    <r>
      <rPr>
        <sz val="7"/>
        <rFont val="바탕"/>
        <family val="1"/>
        <charset val="129"/>
      </rPr>
      <t xml:space="preserve">Unauthorized cutting</t>
    </r>
  </si>
  <si>
    <r>
      <rPr>
        <sz val="9"/>
        <rFont val="Noto Sans"/>
        <family val="2"/>
      </rPr>
      <t xml:space="preserve">불법산림형질변경 </t>
    </r>
    <r>
      <rPr>
        <sz val="9"/>
        <rFont val="바탕"/>
        <family val="1"/>
        <charset val="129"/>
      </rPr>
      <t xml:space="preserve">Forest exploitation</t>
    </r>
  </si>
  <si>
    <r>
      <rPr>
        <sz val="9"/>
        <rFont val="Noto Sans"/>
        <family val="2"/>
      </rPr>
      <t xml:space="preserve">산   불   </t>
    </r>
    <r>
      <rPr>
        <sz val="9"/>
        <rFont val="바탕"/>
        <family val="1"/>
        <charset val="129"/>
      </rPr>
      <t xml:space="preserve">Forest fire</t>
    </r>
  </si>
  <si>
    <r>
      <rPr>
        <sz val="9"/>
        <rFont val="Noto Sans"/>
        <family val="2"/>
      </rPr>
      <t xml:space="preserve">기    타      </t>
    </r>
    <r>
      <rPr>
        <sz val="9"/>
        <rFont val="바탕"/>
        <family val="1"/>
        <charset val="129"/>
      </rPr>
      <t xml:space="preserve">Others</t>
    </r>
  </si>
  <si>
    <t xml:space="preserve">건  수</t>
  </si>
  <si>
    <t xml:space="preserve">피해액</t>
  </si>
  <si>
    <t xml:space="preserve">Amount</t>
  </si>
  <si>
    <t xml:space="preserve">Cases</t>
  </si>
  <si>
    <t xml:space="preserve">damaged</t>
  </si>
  <si>
    <r>
      <rPr>
        <b val="true"/>
        <sz val="14"/>
        <rFont val="바탕"/>
        <family val="1"/>
        <charset val="129"/>
      </rPr>
      <t xml:space="preserve">36. </t>
    </r>
    <r>
      <rPr>
        <b val="true"/>
        <sz val="14"/>
        <rFont val="Noto Sans"/>
        <family val="2"/>
      </rPr>
      <t xml:space="preserve">어가 및 어가인구</t>
    </r>
  </si>
  <si>
    <t xml:space="preserve">36. Fishery Households and Population</t>
  </si>
  <si>
    <r>
      <rPr>
        <b val="true"/>
        <sz val="12"/>
        <rFont val="Noto Sans"/>
        <family val="2"/>
      </rPr>
      <t xml:space="preserve">가</t>
    </r>
    <r>
      <rPr>
        <b val="true"/>
        <sz val="12"/>
        <rFont val="바탕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해수면어업 </t>
    </r>
    <r>
      <rPr>
        <b val="true"/>
        <sz val="12"/>
        <rFont val="바탕"/>
        <family val="1"/>
        <charset val="129"/>
      </rPr>
      <t xml:space="preserve">Sea Fishery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가구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명</t>
    </r>
  </si>
  <si>
    <t xml:space="preserve">Unit : Household, Person</t>
  </si>
  <si>
    <r>
      <rPr>
        <sz val="9"/>
        <rFont val="Noto Sans"/>
        <family val="2"/>
      </rPr>
      <t xml:space="preserve">어           가             </t>
    </r>
    <r>
      <rPr>
        <sz val="9"/>
        <rFont val="바탕"/>
        <family val="1"/>
        <charset val="129"/>
      </rPr>
      <t xml:space="preserve">Fishery   Households</t>
    </r>
  </si>
  <si>
    <t xml:space="preserve">어  가  인  구</t>
  </si>
  <si>
    <t xml:space="preserve"> Fishery population</t>
  </si>
  <si>
    <r>
      <rPr>
        <sz val="9"/>
        <rFont val="Noto Sans"/>
        <family val="2"/>
      </rPr>
      <t xml:space="preserve">어업종사자      </t>
    </r>
    <r>
      <rPr>
        <sz val="9"/>
        <rFont val="바탕"/>
        <family val="1"/>
        <charset val="129"/>
      </rPr>
      <t xml:space="preserve">Fishery workers</t>
    </r>
  </si>
  <si>
    <t xml:space="preserve">합  계</t>
  </si>
  <si>
    <t xml:space="preserve">전  업</t>
  </si>
  <si>
    <t xml:space="preserve">겸          업</t>
  </si>
  <si>
    <t xml:space="preserve"> Part  time</t>
  </si>
  <si>
    <t xml:space="preserve">호당인구</t>
  </si>
  <si>
    <t xml:space="preserve">호당종사자</t>
  </si>
  <si>
    <t xml:space="preserve">Grand</t>
  </si>
  <si>
    <t xml:space="preserve">Full</t>
  </si>
  <si>
    <t xml:space="preserve">소   계</t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종 </t>
    </r>
  </si>
  <si>
    <r>
      <rPr>
        <sz val="9"/>
        <rFont val="Noto Sans"/>
        <family val="2"/>
      </rPr>
      <t xml:space="preserve">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종 </t>
    </r>
  </si>
  <si>
    <t xml:space="preserve">Person per</t>
  </si>
  <si>
    <t xml:space="preserve">Worker per</t>
  </si>
  <si>
    <t xml:space="preserve">time</t>
  </si>
  <si>
    <t xml:space="preserve">Sub total</t>
  </si>
  <si>
    <t xml:space="preserve"> Class-Ⅰ</t>
  </si>
  <si>
    <t xml:space="preserve"> Class-Ⅱ</t>
  </si>
  <si>
    <t xml:space="preserve">household</t>
  </si>
  <si>
    <t xml:space="preserve">Household</t>
  </si>
  <si>
    <r>
      <rPr>
        <sz val="9"/>
        <rFont val="Noto Sans"/>
        <family val="2"/>
      </rPr>
      <t xml:space="preserve">자료 </t>
    </r>
    <r>
      <rPr>
        <sz val="9"/>
        <rFont val="바탕"/>
        <family val="1"/>
        <charset val="129"/>
      </rPr>
      <t xml:space="preserve">:  </t>
    </r>
    <r>
      <rPr>
        <sz val="9"/>
        <rFont val="Noto Sans"/>
        <family val="2"/>
      </rPr>
      <t xml:space="preserve">해양수산과</t>
    </r>
  </si>
  <si>
    <t xml:space="preserve">Source : Marine fisheries Dep. </t>
  </si>
  <si>
    <r>
      <rPr>
        <sz val="9"/>
        <rFont val="Noto Sans"/>
        <family val="2"/>
      </rPr>
      <t xml:space="preserve">ㅇ 해수면어업은 연도별 자료 작성됨</t>
    </r>
    <r>
      <rPr>
        <sz val="9"/>
        <rFont val="바탕"/>
        <family val="1"/>
        <charset val="129"/>
      </rPr>
      <t xml:space="preserve">(0, 5</t>
    </r>
    <r>
      <rPr>
        <sz val="9"/>
        <rFont val="Noto Sans"/>
        <family val="2"/>
      </rPr>
      <t xml:space="preserve">자 연도는 어업총조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전수조사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자료이고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그 외 연도는 </t>
    </r>
  </si>
  <si>
    <r>
      <rPr>
        <sz val="9"/>
        <rFont val="Noto Sans"/>
        <family val="2"/>
      </rPr>
      <t xml:space="preserve">     어업기본통계조사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표본조사</t>
    </r>
    <r>
      <rPr>
        <sz val="9"/>
        <rFont val="바탕"/>
        <family val="1"/>
        <charset val="129"/>
      </rPr>
      <t xml:space="preserve">)</t>
    </r>
    <r>
      <rPr>
        <sz val="9"/>
        <rFont val="Noto Sans"/>
        <family val="2"/>
      </rPr>
      <t xml:space="preserve">자료임</t>
    </r>
    <r>
      <rPr>
        <sz val="9"/>
        <rFont val="바탕"/>
        <family val="1"/>
        <charset val="129"/>
      </rPr>
      <t xml:space="preserve">)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2010</t>
    </r>
    <r>
      <rPr>
        <sz val="9"/>
        <rFont val="Noto Sans"/>
        <family val="2"/>
      </rPr>
      <t xml:space="preserve">년도 어업종사자 인구는 </t>
    </r>
    <r>
      <rPr>
        <sz val="9"/>
        <rFont val="바탕"/>
        <family val="1"/>
        <charset val="129"/>
      </rPr>
      <t xml:space="preserve">15</t>
    </r>
    <r>
      <rPr>
        <sz val="9"/>
        <rFont val="Noto Sans"/>
        <family val="2"/>
      </rPr>
      <t xml:space="preserve">세이상 자료임</t>
    </r>
    <r>
      <rPr>
        <sz val="9"/>
        <rFont val="바탕"/>
        <family val="1"/>
        <charset val="129"/>
      </rPr>
      <t xml:space="preserve">.</t>
    </r>
  </si>
  <si>
    <r>
      <rPr>
        <b val="true"/>
        <sz val="12"/>
        <rFont val="Noto Sans"/>
        <family val="2"/>
      </rPr>
      <t xml:space="preserve">나</t>
    </r>
    <r>
      <rPr>
        <b val="true"/>
        <sz val="12"/>
        <rFont val="바탕"/>
        <family val="1"/>
        <charset val="129"/>
      </rPr>
      <t xml:space="preserve">. </t>
    </r>
    <r>
      <rPr>
        <b val="true"/>
        <sz val="12"/>
        <rFont val="Noto Sans"/>
        <family val="2"/>
      </rPr>
      <t xml:space="preserve">내수면어업 </t>
    </r>
    <r>
      <rPr>
        <b val="true"/>
        <sz val="12"/>
        <rFont val="바탕"/>
        <family val="1"/>
        <charset val="129"/>
      </rPr>
      <t xml:space="preserve">InIand water Fishery</t>
    </r>
  </si>
  <si>
    <t xml:space="preserve">…</t>
  </si>
  <si>
    <r>
      <rPr>
        <sz val="9"/>
        <rFont val="Noto Sans"/>
        <family val="2"/>
      </rPr>
      <t xml:space="preserve">ㅇ 내수면어업은 </t>
    </r>
    <r>
      <rPr>
        <sz val="9"/>
        <rFont val="바탕"/>
        <family val="1"/>
        <charset val="129"/>
      </rPr>
      <t xml:space="preserve">0, 5</t>
    </r>
    <r>
      <rPr>
        <sz val="9"/>
        <rFont val="Noto Sans"/>
        <family val="2"/>
      </rPr>
      <t xml:space="preserve">자 연도 자료만 작성</t>
    </r>
  </si>
  <si>
    <r>
      <rPr>
        <b val="true"/>
        <sz val="14"/>
        <rFont val="바탕"/>
        <family val="1"/>
        <charset val="129"/>
      </rPr>
      <t xml:space="preserve">37. </t>
    </r>
    <r>
      <rPr>
        <b val="true"/>
        <sz val="14"/>
        <rFont val="Noto Sans"/>
        <family val="2"/>
      </rPr>
      <t xml:space="preserve">어  선  보  유</t>
    </r>
  </si>
  <si>
    <t xml:space="preserve">37. Fishing Vessel Ownership</t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척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톤</t>
    </r>
  </si>
  <si>
    <t xml:space="preserve">Unit : Vessel, G/T</t>
  </si>
  <si>
    <t xml:space="preserve">    총         계    </t>
  </si>
  <si>
    <t xml:space="preserve">동  력</t>
  </si>
  <si>
    <t xml:space="preserve">무 동 력</t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톤 미만</t>
    </r>
  </si>
  <si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톤 ∼</t>
    </r>
  </si>
  <si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톤∼</t>
    </r>
  </si>
  <si>
    <r>
      <rPr>
        <sz val="9"/>
        <rFont val="바탕"/>
        <family val="1"/>
        <charset val="129"/>
      </rPr>
      <t xml:space="preserve">10</t>
    </r>
    <r>
      <rPr>
        <sz val="9"/>
        <rFont val="Noto Sans"/>
        <family val="2"/>
      </rPr>
      <t xml:space="preserve">톤 ∼ </t>
    </r>
  </si>
  <si>
    <r>
      <rPr>
        <sz val="9"/>
        <rFont val="바탕"/>
        <family val="1"/>
        <charset val="129"/>
      </rPr>
      <t xml:space="preserve">20</t>
    </r>
    <r>
      <rPr>
        <sz val="9"/>
        <rFont val="Noto Sans"/>
        <family val="2"/>
      </rPr>
      <t xml:space="preserve">톤 ∼</t>
    </r>
  </si>
  <si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톤 ∼ </t>
    </r>
  </si>
  <si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톤 ∼</t>
    </r>
  </si>
  <si>
    <r>
      <rPr>
        <sz val="9"/>
        <rFont val="바탕"/>
        <family val="1"/>
        <charset val="129"/>
      </rPr>
      <t xml:space="preserve">100</t>
    </r>
    <r>
      <rPr>
        <sz val="9"/>
        <rFont val="Noto Sans"/>
        <family val="2"/>
      </rPr>
      <t xml:space="preserve">톤 이상</t>
    </r>
  </si>
  <si>
    <t xml:space="preserve">Power  vessels</t>
  </si>
  <si>
    <t xml:space="preserve">Non-power vessels</t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척수</t>
    </r>
    <r>
      <rPr>
        <sz val="9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 5</t>
    </r>
    <r>
      <rPr>
        <sz val="9"/>
        <rFont val="Noto Sans"/>
        <family val="2"/>
      </rPr>
      <t xml:space="preserve">톤 미만</t>
    </r>
  </si>
  <si>
    <r>
      <rPr>
        <sz val="9"/>
        <rFont val="바탕"/>
        <family val="1"/>
        <charset val="129"/>
      </rPr>
      <t xml:space="preserve"> 10</t>
    </r>
    <r>
      <rPr>
        <sz val="9"/>
        <rFont val="Noto Sans"/>
        <family val="2"/>
      </rPr>
      <t xml:space="preserve">톤 미만</t>
    </r>
  </si>
  <si>
    <r>
      <rPr>
        <sz val="9"/>
        <rFont val="바탕"/>
        <family val="1"/>
        <charset val="129"/>
      </rPr>
      <t xml:space="preserve">20</t>
    </r>
    <r>
      <rPr>
        <sz val="9"/>
        <rFont val="Noto Sans"/>
        <family val="2"/>
      </rPr>
      <t xml:space="preserve">톤 미만</t>
    </r>
  </si>
  <si>
    <r>
      <rPr>
        <sz val="9"/>
        <rFont val="바탕"/>
        <family val="1"/>
        <charset val="129"/>
      </rPr>
      <t xml:space="preserve">30</t>
    </r>
    <r>
      <rPr>
        <sz val="9"/>
        <rFont val="Noto Sans"/>
        <family val="2"/>
      </rPr>
      <t xml:space="preserve">톤 미만</t>
    </r>
  </si>
  <si>
    <r>
      <rPr>
        <sz val="9"/>
        <rFont val="바탕"/>
        <family val="1"/>
        <charset val="129"/>
      </rPr>
      <t xml:space="preserve">50</t>
    </r>
    <r>
      <rPr>
        <sz val="9"/>
        <rFont val="Noto Sans"/>
        <family val="2"/>
      </rPr>
      <t xml:space="preserve">톤 미만</t>
    </r>
  </si>
  <si>
    <r>
      <rPr>
        <sz val="9"/>
        <rFont val="바탕"/>
        <family val="1"/>
        <charset val="129"/>
      </rPr>
      <t xml:space="preserve">100</t>
    </r>
    <r>
      <rPr>
        <sz val="9"/>
        <rFont val="Noto Sans"/>
        <family val="2"/>
      </rPr>
      <t xml:space="preserve">톤 미만</t>
    </r>
  </si>
  <si>
    <t xml:space="preserve">척    수</t>
  </si>
  <si>
    <t xml:space="preserve">톤     수</t>
  </si>
  <si>
    <t xml:space="preserve">100 ton</t>
  </si>
  <si>
    <t xml:space="preserve">Vessel</t>
  </si>
  <si>
    <t xml:space="preserve">G/T</t>
  </si>
  <si>
    <t xml:space="preserve">Under 1ton</t>
  </si>
  <si>
    <t xml:space="preserve">1∼5ton</t>
  </si>
  <si>
    <t xml:space="preserve">5∼10ton</t>
  </si>
  <si>
    <t xml:space="preserve">10∼20ton</t>
  </si>
  <si>
    <t xml:space="preserve">20∼30ton</t>
  </si>
  <si>
    <t xml:space="preserve">30∼50ton</t>
  </si>
  <si>
    <t xml:space="preserve">50~100ton</t>
  </si>
  <si>
    <t xml:space="preserve">and over</t>
  </si>
  <si>
    <t xml:space="preserve">Source : Marine fisheries Dep.</t>
  </si>
  <si>
    <r>
      <rPr>
        <b val="true"/>
        <sz val="14"/>
        <rFont val="바탕"/>
        <family val="1"/>
        <charset val="129"/>
      </rPr>
      <t xml:space="preserve">38. </t>
    </r>
    <r>
      <rPr>
        <b val="true"/>
        <sz val="14"/>
        <rFont val="Noto Sans"/>
        <family val="2"/>
      </rPr>
      <t xml:space="preserve">어선어업허가 및 신고현황</t>
    </r>
  </si>
  <si>
    <t xml:space="preserve">38. Permits and Notifications of Boat fishing</t>
  </si>
  <si>
    <r>
      <rPr>
        <b val="true"/>
        <sz val="14"/>
        <rFont val="Noto Sans"/>
        <family val="2"/>
      </rPr>
      <t xml:space="preserve">가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근해어업허가현황</t>
    </r>
  </si>
  <si>
    <r>
      <rPr>
        <b val="true"/>
        <sz val="14"/>
        <rFont val="Noto Sans"/>
        <family val="2"/>
      </rPr>
      <t xml:space="preserve">가</t>
    </r>
    <r>
      <rPr>
        <b val="true"/>
        <sz val="14"/>
        <rFont val="바탕"/>
        <family val="1"/>
        <charset val="129"/>
      </rPr>
      <t xml:space="preserve">. Permits of Off-shore Fishery</t>
    </r>
  </si>
  <si>
    <r>
      <rPr>
        <sz val="9"/>
        <rFont val="Noto Sans"/>
        <family val="2"/>
      </rPr>
      <t xml:space="preserve">단위</t>
    </r>
    <r>
      <rPr>
        <sz val="9"/>
        <rFont val="바탕"/>
        <family val="1"/>
        <charset val="129"/>
      </rPr>
      <t xml:space="preserve">:</t>
    </r>
    <r>
      <rPr>
        <sz val="9"/>
        <rFont val="Noto Sans"/>
        <family val="2"/>
      </rPr>
      <t xml:space="preserve">건</t>
    </r>
  </si>
  <si>
    <t xml:space="preserve">Unit: Case</t>
  </si>
  <si>
    <t xml:space="preserve">연  도 별
읍면동별</t>
  </si>
  <si>
    <r>
      <rPr>
        <sz val="9"/>
        <rFont val="Noto Sans"/>
        <family val="2"/>
      </rPr>
      <t xml:space="preserve">계
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동해구기선
저인망
</t>
    </r>
    <r>
      <rPr>
        <sz val="9"/>
        <rFont val="바탕"/>
        <family val="1"/>
        <charset val="129"/>
      </rPr>
      <t xml:space="preserve">Eastern Sea
Area Danish
Seine</t>
    </r>
  </si>
  <si>
    <t xml:space="preserve">동해구트롤</t>
  </si>
  <si>
    <r>
      <rPr>
        <sz val="9"/>
        <rFont val="Noto Sans"/>
        <family val="2"/>
      </rPr>
      <t xml:space="preserve">근해안강망
어         업
</t>
    </r>
    <r>
      <rPr>
        <sz val="9"/>
        <rFont val="바탕"/>
        <family val="1"/>
        <charset val="129"/>
      </rPr>
      <t xml:space="preserve">Off-shore
stow Net 
Fishery</t>
    </r>
  </si>
  <si>
    <r>
      <rPr>
        <sz val="9"/>
        <rFont val="Noto Sans"/>
        <family val="2"/>
      </rPr>
      <t xml:space="preserve">근해선망어업
</t>
    </r>
    <r>
      <rPr>
        <sz val="9"/>
        <rFont val="바탕"/>
        <family val="1"/>
        <charset val="129"/>
      </rPr>
      <t xml:space="preserve">Off-shore
Purse Seine
Fishery</t>
    </r>
  </si>
  <si>
    <r>
      <rPr>
        <sz val="9"/>
        <rFont val="Noto Sans"/>
        <family val="2"/>
      </rPr>
      <t xml:space="preserve">근해채낚기
어업
</t>
    </r>
    <r>
      <rPr>
        <sz val="9"/>
        <rFont val="바탕"/>
        <family val="1"/>
        <charset val="129"/>
      </rPr>
      <t xml:space="preserve">Off-shore
Angling
Fishery</t>
    </r>
  </si>
  <si>
    <r>
      <rPr>
        <sz val="9"/>
        <rFont val="Noto Sans"/>
        <family val="2"/>
      </rPr>
      <t xml:space="preserve">근해자망
어업
</t>
    </r>
    <r>
      <rPr>
        <sz val="9"/>
        <rFont val="바탕"/>
        <family val="1"/>
        <charset val="129"/>
      </rPr>
      <t xml:space="preserve">Off-shore
Gill Net
Fishery</t>
    </r>
  </si>
  <si>
    <r>
      <rPr>
        <sz val="9"/>
        <rFont val="Noto Sans"/>
        <family val="2"/>
      </rPr>
      <t xml:space="preserve">근해봉수망
어업
</t>
    </r>
    <r>
      <rPr>
        <sz val="9"/>
        <rFont val="바탕"/>
        <family val="1"/>
        <charset val="129"/>
      </rPr>
      <t xml:space="preserve">Off-shore
Lever Lift
Net Fishery</t>
    </r>
  </si>
  <si>
    <r>
      <rPr>
        <sz val="9"/>
        <rFont val="Noto Sans"/>
        <family val="2"/>
      </rPr>
      <t xml:space="preserve">잠수기어업
</t>
    </r>
    <r>
      <rPr>
        <sz val="9"/>
        <rFont val="바탕"/>
        <family val="1"/>
        <charset val="129"/>
      </rPr>
      <t xml:space="preserve">Diver Fishery</t>
    </r>
  </si>
  <si>
    <r>
      <rPr>
        <sz val="9"/>
        <rFont val="Noto Sans"/>
        <family val="2"/>
      </rPr>
      <t xml:space="preserve">근해통발어업
</t>
    </r>
    <r>
      <rPr>
        <sz val="9"/>
        <rFont val="바탕"/>
        <family val="1"/>
        <charset val="129"/>
      </rPr>
      <t xml:space="preserve">Off-shore
Trap Fishery</t>
    </r>
  </si>
  <si>
    <r>
      <rPr>
        <sz val="9"/>
        <rFont val="Noto Sans"/>
        <family val="2"/>
      </rPr>
      <t xml:space="preserve">근해연승어업
</t>
    </r>
    <r>
      <rPr>
        <sz val="9"/>
        <rFont val="바탕"/>
        <family val="1"/>
        <charset val="129"/>
      </rPr>
      <t xml:space="preserve">Off-shore
long Line
Fishery</t>
    </r>
  </si>
  <si>
    <r>
      <rPr>
        <sz val="9"/>
        <rFont val="Noto Sans"/>
        <family val="2"/>
      </rPr>
      <t xml:space="preserve">기선권현망
어      업
</t>
    </r>
    <r>
      <rPr>
        <sz val="9"/>
        <rFont val="바탕"/>
        <family val="1"/>
        <charset val="129"/>
      </rPr>
      <t xml:space="preserve">Midwater
Pare Trawls Fishery</t>
    </r>
  </si>
  <si>
    <t xml:space="preserve">Eastern Sea Area Otter Trawl
Fishery</t>
  </si>
  <si>
    <t xml:space="preserve">웅천읍</t>
  </si>
  <si>
    <t xml:space="preserve">주포면</t>
  </si>
  <si>
    <t xml:space="preserve">주교면</t>
  </si>
  <si>
    <t xml:space="preserve">오천면</t>
  </si>
  <si>
    <t xml:space="preserve">천북면</t>
  </si>
  <si>
    <t xml:space="preserve">청소면</t>
  </si>
  <si>
    <t xml:space="preserve">청라면</t>
  </si>
  <si>
    <t xml:space="preserve">남포면</t>
  </si>
  <si>
    <t xml:space="preserve">주산면</t>
  </si>
  <si>
    <t xml:space="preserve">미산면</t>
  </si>
  <si>
    <t xml:space="preserve">성주면</t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1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2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3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4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대천</t>
    </r>
    <r>
      <rPr>
        <sz val="9"/>
        <rFont val="바탕"/>
        <family val="1"/>
        <charset val="129"/>
      </rPr>
      <t xml:space="preserve">5</t>
    </r>
    <r>
      <rPr>
        <sz val="9"/>
        <rFont val="Noto Sans"/>
        <family val="2"/>
      </rPr>
      <t xml:space="preserve">동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항목추가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기선권현망</t>
    </r>
  </si>
  <si>
    <r>
      <rPr>
        <sz val="9"/>
        <rFont val="바탕"/>
        <family val="1"/>
        <charset val="129"/>
      </rPr>
      <t xml:space="preserve">     : </t>
    </r>
    <r>
      <rPr>
        <sz val="9"/>
        <rFont val="Noto Sans"/>
        <family val="2"/>
      </rPr>
      <t xml:space="preserve">시도의 실정에 맞는 허가현황을 수록</t>
    </r>
  </si>
  <si>
    <r>
      <rPr>
        <b val="true"/>
        <sz val="14"/>
        <rFont val="Noto Sans"/>
        <family val="2"/>
      </rPr>
      <t xml:space="preserve">나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연안어업 처분건수 </t>
    </r>
    <r>
      <rPr>
        <b val="true"/>
        <sz val="14"/>
        <rFont val="바탕"/>
        <family val="1"/>
        <charset val="129"/>
      </rPr>
      <t xml:space="preserve">(10</t>
    </r>
    <r>
      <rPr>
        <b val="true"/>
        <sz val="14"/>
        <rFont val="Noto Sans"/>
        <family val="2"/>
      </rPr>
      <t xml:space="preserve">톤 미만</t>
    </r>
    <r>
      <rPr>
        <b val="true"/>
        <sz val="14"/>
        <rFont val="바탕"/>
        <family val="1"/>
        <charset val="129"/>
      </rPr>
      <t xml:space="preserve">)</t>
    </r>
  </si>
  <si>
    <r>
      <rPr>
        <b val="true"/>
        <sz val="14"/>
        <rFont val="Noto Sans"/>
        <family val="2"/>
      </rPr>
      <t xml:space="preserve">나</t>
    </r>
    <r>
      <rPr>
        <b val="true"/>
        <sz val="14"/>
        <rFont val="바탕"/>
        <family val="1"/>
        <charset val="129"/>
      </rPr>
      <t xml:space="preserve">.  Coastal Boat Fishing (Under 10 tons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건</t>
    </r>
  </si>
  <si>
    <t xml:space="preserve">Unit : case</t>
  </si>
  <si>
    <t xml:space="preserve">합   계</t>
  </si>
  <si>
    <t xml:space="preserve">자   망</t>
  </si>
  <si>
    <t xml:space="preserve">안강망</t>
  </si>
  <si>
    <t xml:space="preserve">선   망</t>
  </si>
  <si>
    <t xml:space="preserve">복   합</t>
  </si>
  <si>
    <t xml:space="preserve">통    말</t>
  </si>
  <si>
    <t xml:space="preserve">들    망</t>
  </si>
  <si>
    <t xml:space="preserve">조    망</t>
  </si>
  <si>
    <t xml:space="preserve">선인망</t>
  </si>
  <si>
    <t xml:space="preserve">Gill Nets</t>
  </si>
  <si>
    <t xml:space="preserve">Stow Nets</t>
  </si>
  <si>
    <t xml:space="preserve">Purse Seines</t>
  </si>
  <si>
    <t xml:space="preserve">Composite Fishery</t>
  </si>
  <si>
    <t xml:space="preserve">Traps</t>
  </si>
  <si>
    <t xml:space="preserve">Lift Nets</t>
  </si>
  <si>
    <t xml:space="preserve">Beam Trawl</t>
  </si>
  <si>
    <t xml:space="preserve">Drag Nets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연안어업 처분건수 </t>
    </r>
    <r>
      <rPr>
        <sz val="9"/>
        <rFont val="바탕"/>
        <family val="1"/>
        <charset val="129"/>
      </rPr>
      <t xml:space="preserve">(8</t>
    </r>
    <r>
      <rPr>
        <sz val="9"/>
        <rFont val="Noto Sans"/>
        <family val="2"/>
      </rPr>
      <t xml:space="preserve">톤 미만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에 따라 기준변경 </t>
    </r>
    <r>
      <rPr>
        <sz val="9"/>
        <rFont val="바탕"/>
        <family val="1"/>
        <charset val="129"/>
      </rPr>
      <t xml:space="preserve">8t→10t</t>
    </r>
  </si>
  <si>
    <r>
      <rPr>
        <b val="true"/>
        <sz val="14"/>
        <rFont val="Noto Sans"/>
        <family val="2"/>
      </rPr>
      <t xml:space="preserve">다</t>
    </r>
    <r>
      <rPr>
        <b val="true"/>
        <sz val="14"/>
        <rFont val="바탕"/>
        <family val="1"/>
        <charset val="129"/>
      </rPr>
      <t xml:space="preserve">. </t>
    </r>
    <r>
      <rPr>
        <b val="true"/>
        <sz val="14"/>
        <rFont val="Noto Sans"/>
        <family val="2"/>
      </rPr>
      <t xml:space="preserve">면허 </t>
    </r>
    <r>
      <rPr>
        <b val="true"/>
        <sz val="14"/>
        <rFont val="바탕"/>
        <family val="1"/>
        <charset val="129"/>
      </rPr>
      <t xml:space="preserve">· </t>
    </r>
    <r>
      <rPr>
        <b val="true"/>
        <sz val="14"/>
        <rFont val="Noto Sans"/>
        <family val="2"/>
      </rPr>
      <t xml:space="preserve">신고어업 및 기타허가어업</t>
    </r>
  </si>
  <si>
    <r>
      <rPr>
        <b val="true"/>
        <sz val="14"/>
        <rFont val="Noto Sans"/>
        <family val="2"/>
      </rPr>
      <t xml:space="preserve">다</t>
    </r>
    <r>
      <rPr>
        <b val="true"/>
        <sz val="14"/>
        <rFont val="바탕"/>
        <family val="1"/>
        <charset val="129"/>
      </rPr>
      <t xml:space="preserve">. Licensed &amp; Notified Fishing</t>
    </r>
  </si>
  <si>
    <r>
      <rPr>
        <sz val="9"/>
        <rFont val="Noto Sans"/>
        <family val="2"/>
      </rPr>
      <t xml:space="preserve">면   허   어   업              </t>
    </r>
    <r>
      <rPr>
        <sz val="9"/>
        <rFont val="바탕"/>
        <family val="1"/>
        <charset val="129"/>
      </rPr>
      <t xml:space="preserve">Licensed fishery</t>
    </r>
  </si>
  <si>
    <r>
      <rPr>
        <sz val="9"/>
        <rFont val="Noto Sans"/>
        <family val="2"/>
      </rPr>
      <t xml:space="preserve">신   고   어   업          </t>
    </r>
    <r>
      <rPr>
        <sz val="9"/>
        <rFont val="바탕"/>
        <family val="1"/>
        <charset val="129"/>
      </rPr>
      <t xml:space="preserve">Reported fishery</t>
    </r>
  </si>
  <si>
    <r>
      <rPr>
        <sz val="9"/>
        <rFont val="Noto Sans"/>
        <family val="2"/>
      </rPr>
      <t xml:space="preserve">허가어업  </t>
    </r>
    <r>
      <rPr>
        <sz val="9"/>
        <rFont val="바탕"/>
        <family val="1"/>
        <charset val="129"/>
      </rPr>
      <t xml:space="preserve">Other Permited</t>
    </r>
  </si>
  <si>
    <r>
      <rPr>
        <sz val="9"/>
        <rFont val="Noto Sans"/>
        <family val="2"/>
      </rPr>
      <t xml:space="preserve">정치망어업
</t>
    </r>
    <r>
      <rPr>
        <sz val="9"/>
        <rFont val="바탕"/>
        <family val="1"/>
        <charset val="129"/>
      </rPr>
      <t xml:space="preserve">Fixed net fishery</t>
    </r>
  </si>
  <si>
    <r>
      <rPr>
        <sz val="9"/>
        <rFont val="Noto Sans"/>
        <family val="2"/>
      </rPr>
      <t xml:space="preserve">해조류양식어업
</t>
    </r>
    <r>
      <rPr>
        <sz val="7"/>
        <rFont val="바탕"/>
        <family val="1"/>
        <charset val="129"/>
      </rPr>
      <t xml:space="preserve">Seaweeds cultivating fishery</t>
    </r>
  </si>
  <si>
    <r>
      <rPr>
        <sz val="8"/>
        <rFont val="Noto Sans"/>
        <family val="2"/>
      </rPr>
      <t xml:space="preserve">패류양식어업
</t>
    </r>
    <r>
      <rPr>
        <sz val="8"/>
        <rFont val="바탕"/>
        <family val="1"/>
        <charset val="129"/>
      </rPr>
      <t xml:space="preserve">Shellfishes cultivating fishery</t>
    </r>
  </si>
  <si>
    <r>
      <rPr>
        <sz val="9"/>
        <rFont val="Noto Sans"/>
        <family val="2"/>
      </rPr>
      <t xml:space="preserve">어류 등 양식어업
</t>
    </r>
    <r>
      <rPr>
        <sz val="7"/>
        <rFont val="바탕"/>
        <family val="1"/>
        <charset val="129"/>
      </rPr>
      <t xml:space="preserve">Fishes, cultivating fishery</t>
    </r>
  </si>
  <si>
    <r>
      <rPr>
        <sz val="8"/>
        <rFont val="Noto Sans"/>
        <family val="2"/>
      </rPr>
      <t xml:space="preserve">복합양식어업
</t>
    </r>
    <r>
      <rPr>
        <sz val="8"/>
        <rFont val="바탕"/>
        <family val="1"/>
        <charset val="129"/>
      </rPr>
      <t xml:space="preserve">Complex cultivating fishery</t>
    </r>
  </si>
  <si>
    <r>
      <rPr>
        <sz val="8"/>
        <rFont val="Noto Sans"/>
        <family val="2"/>
      </rPr>
      <t xml:space="preserve">협동양식어업
</t>
    </r>
    <r>
      <rPr>
        <sz val="8"/>
        <rFont val="바탕"/>
        <family val="1"/>
        <charset val="129"/>
      </rPr>
      <t xml:space="preserve">Cooperative cultivating fishery</t>
    </r>
  </si>
  <si>
    <r>
      <rPr>
        <sz val="9"/>
        <rFont val="Noto Sans"/>
        <family val="2"/>
      </rPr>
      <t xml:space="preserve">마을어업
</t>
    </r>
    <r>
      <rPr>
        <sz val="9"/>
        <rFont val="바탕"/>
        <family val="1"/>
        <charset val="129"/>
      </rPr>
      <t xml:space="preserve">Village fishery</t>
    </r>
  </si>
  <si>
    <r>
      <rPr>
        <sz val="9"/>
        <rFont val="Noto Sans"/>
        <family val="2"/>
      </rPr>
      <t xml:space="preserve">맨손어업
</t>
    </r>
    <r>
      <rPr>
        <sz val="9"/>
        <rFont val="바탕"/>
        <family val="1"/>
        <charset val="129"/>
      </rPr>
      <t xml:space="preserve">Fishery without gear</t>
    </r>
  </si>
  <si>
    <r>
      <rPr>
        <sz val="8"/>
        <rFont val="Noto Sans"/>
        <family val="2"/>
      </rPr>
      <t xml:space="preserve">나잠어업
</t>
    </r>
    <r>
      <rPr>
        <sz val="8"/>
        <rFont val="바탕"/>
        <family val="1"/>
        <charset val="129"/>
      </rPr>
      <t xml:space="preserve">Diving fishery without gear</t>
    </r>
  </si>
  <si>
    <r>
      <rPr>
        <sz val="9"/>
        <rFont val="Noto Sans"/>
        <family val="2"/>
      </rPr>
      <t xml:space="preserve">투망어업
</t>
    </r>
    <r>
      <rPr>
        <sz val="9"/>
        <rFont val="바탕"/>
        <family val="1"/>
        <charset val="129"/>
      </rPr>
      <t xml:space="preserve">Cast net fishery</t>
    </r>
  </si>
  <si>
    <r>
      <rPr>
        <sz val="8"/>
        <rFont val="Noto Sans"/>
        <family val="2"/>
      </rPr>
      <t xml:space="preserve">육상양식어업
</t>
    </r>
    <r>
      <rPr>
        <sz val="8"/>
        <rFont val="바탕"/>
        <family val="1"/>
        <charset val="129"/>
      </rPr>
      <t xml:space="preserve">Land cultivating fishery</t>
    </r>
  </si>
  <si>
    <r>
      <rPr>
        <sz val="9"/>
        <rFont val="Noto Sans"/>
        <family val="2"/>
      </rPr>
      <t xml:space="preserve">육상종묘생산어업
</t>
    </r>
    <r>
      <rPr>
        <sz val="7"/>
        <rFont val="바탕"/>
        <family val="1"/>
        <charset val="129"/>
      </rPr>
      <t xml:space="preserve">Fishery producing land seedling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</t>
    </r>
    <r>
      <rPr>
        <sz val="9"/>
        <rFont val="Noto Sans"/>
        <family val="2"/>
      </rPr>
      <t xml:space="preserve">면허어업 및 신고어업 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무동력선</t>
    </r>
    <r>
      <rPr>
        <sz val="9"/>
        <rFont val="바탕"/>
        <family val="1"/>
        <charset val="129"/>
      </rPr>
      <t xml:space="preserve">) </t>
    </r>
    <r>
      <rPr>
        <sz val="9"/>
        <rFont val="Noto Sans"/>
        <family val="2"/>
      </rPr>
      <t xml:space="preserve">통계표는 </t>
    </r>
    <r>
      <rPr>
        <sz val="9"/>
        <rFont val="바탕"/>
        <family val="1"/>
        <charset val="129"/>
      </rPr>
      <t xml:space="preserve">2008</t>
    </r>
    <r>
      <rPr>
        <sz val="9"/>
        <rFont val="Noto Sans"/>
        <family val="2"/>
      </rPr>
      <t xml:space="preserve">년도부터 작성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기준 표준화서식 변경에 따라 제목명칭변경 </t>
    </r>
    <r>
      <rPr>
        <sz val="9"/>
        <rFont val="바탕"/>
        <family val="1"/>
        <charset val="129"/>
      </rPr>
      <t xml:space="preserve">- </t>
    </r>
    <r>
      <rPr>
        <sz val="9"/>
        <rFont val="Noto Sans"/>
        <family val="2"/>
      </rPr>
      <t xml:space="preserve">면허</t>
    </r>
    <r>
      <rPr>
        <sz val="9"/>
        <rFont val="바탕"/>
        <family val="1"/>
        <charset val="129"/>
      </rPr>
      <t xml:space="preserve">.</t>
    </r>
    <r>
      <rPr>
        <sz val="9"/>
        <rFont val="Noto Sans"/>
        <family val="2"/>
      </rPr>
      <t xml:space="preserve">신고어업 및 기타허가어업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) : 2009</t>
    </r>
    <r>
      <rPr>
        <sz val="9"/>
        <rFont val="Noto Sans"/>
        <family val="2"/>
      </rPr>
      <t xml:space="preserve">년 기준 표준화서식 변경 </t>
    </r>
    <r>
      <rPr>
        <sz val="9"/>
        <rFont val="바탕"/>
        <family val="1"/>
        <charset val="129"/>
      </rPr>
      <t xml:space="preserve">- [</t>
    </r>
    <r>
      <rPr>
        <sz val="9"/>
        <rFont val="Noto Sans"/>
        <family val="2"/>
      </rPr>
      <t xml:space="preserve">재분류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육상양식어업</t>
    </r>
    <r>
      <rPr>
        <sz val="9"/>
        <rFont val="바탕"/>
        <family val="1"/>
        <charset val="129"/>
      </rPr>
      <t xml:space="preserve">,</t>
    </r>
    <r>
      <rPr>
        <sz val="9"/>
        <rFont val="Noto Sans"/>
        <family val="2"/>
      </rPr>
      <t xml:space="preserve">육상종묘생산어업 </t>
    </r>
    <r>
      <rPr>
        <sz val="9"/>
        <rFont val="바탕"/>
        <family val="1"/>
        <charset val="129"/>
      </rPr>
      <t xml:space="preserve">[</t>
    </r>
    <r>
      <rPr>
        <sz val="9"/>
        <rFont val="Noto Sans"/>
        <family val="2"/>
      </rPr>
      <t xml:space="preserve">허가어업</t>
    </r>
    <r>
      <rPr>
        <sz val="9"/>
        <rFont val="바탕"/>
        <family val="1"/>
        <charset val="129"/>
      </rPr>
      <t xml:space="preserve">]</t>
    </r>
    <r>
      <rPr>
        <sz val="9"/>
        <rFont val="Noto Sans"/>
        <family val="2"/>
      </rPr>
      <t xml:space="preserve">으로 재분류</t>
    </r>
  </si>
  <si>
    <r>
      <rPr>
        <sz val="8"/>
        <rFont val="Noto Sans"/>
        <family val="2"/>
      </rPr>
      <t xml:space="preserve">주</t>
    </r>
    <r>
      <rPr>
        <sz val="8"/>
        <rFont val="바탕"/>
        <family val="1"/>
        <charset val="129"/>
      </rPr>
      <t xml:space="preserve">) : </t>
    </r>
    <r>
      <rPr>
        <sz val="8"/>
        <rFont val="Noto Sans"/>
        <family val="2"/>
      </rPr>
      <t xml:space="preserve">육상양식어업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육상종묘생산어업이 신고어업에서 허가어업으로 변경</t>
    </r>
    <r>
      <rPr>
        <sz val="8"/>
        <rFont val="바탕"/>
        <family val="1"/>
        <charset val="129"/>
      </rPr>
      <t xml:space="preserve">(</t>
    </r>
    <r>
      <rPr>
        <sz val="8"/>
        <rFont val="Noto Sans"/>
        <family val="2"/>
      </rPr>
      <t xml:space="preserve">어업의허가및신고등에관한규칙</t>
    </r>
    <r>
      <rPr>
        <sz val="8"/>
        <rFont val="바탕"/>
        <family val="1"/>
        <charset val="129"/>
      </rPr>
      <t xml:space="preserve">, 2009.6)</t>
    </r>
  </si>
  <si>
    <r>
      <rPr>
        <b val="true"/>
        <sz val="14"/>
        <rFont val="바탕"/>
        <family val="1"/>
        <charset val="129"/>
      </rPr>
      <t xml:space="preserve">39. </t>
    </r>
    <r>
      <rPr>
        <b val="true"/>
        <sz val="14"/>
        <rFont val="Noto Sans"/>
        <family val="2"/>
      </rPr>
      <t xml:space="preserve">수산물 어획고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b val="true"/>
        <sz val="14"/>
        <rFont val="바탕"/>
        <family val="1"/>
        <charset val="129"/>
      </rPr>
      <t xml:space="preserve">39. Fish Catches of Fishery Products </t>
    </r>
    <r>
      <rPr>
        <b val="true"/>
        <vertAlign val="superscript"/>
        <sz val="14"/>
        <rFont val="바탕"/>
        <family val="1"/>
        <charset val="129"/>
      </rPr>
      <t xml:space="preserve">1)</t>
    </r>
  </si>
  <si>
    <r>
      <rPr>
        <sz val="9"/>
        <rFont val="Noto Sans"/>
        <family val="2"/>
      </rPr>
      <t xml:space="preserve">단위 </t>
    </r>
    <r>
      <rPr>
        <sz val="9"/>
        <rFont val="바탕"/>
        <family val="1"/>
        <charset val="129"/>
      </rPr>
      <t xml:space="preserve">: M/T, </t>
    </r>
    <r>
      <rPr>
        <sz val="9"/>
        <rFont val="Noto Sans"/>
        <family val="2"/>
      </rPr>
      <t xml:space="preserve">천원</t>
    </r>
  </si>
  <si>
    <t xml:space="preserve">Unit : M/T, Thousand won</t>
  </si>
  <si>
    <r>
      <rPr>
        <sz val="9"/>
        <rFont val="Noto Sans"/>
        <family val="2"/>
      </rPr>
      <t xml:space="preserve">합    계     </t>
    </r>
    <r>
      <rPr>
        <sz val="9"/>
        <rFont val="바탕"/>
        <family val="1"/>
        <charset val="129"/>
      </rPr>
      <t xml:space="preserve">Total</t>
    </r>
  </si>
  <si>
    <r>
      <rPr>
        <sz val="9"/>
        <rFont val="Noto Sans"/>
        <family val="2"/>
      </rPr>
      <t xml:space="preserve">어      류      </t>
    </r>
    <r>
      <rPr>
        <sz val="9"/>
        <rFont val="바탕"/>
        <family val="1"/>
        <charset val="129"/>
      </rPr>
      <t xml:space="preserve">Fish</t>
    </r>
  </si>
  <si>
    <r>
      <rPr>
        <sz val="9"/>
        <rFont val="Noto Sans"/>
        <family val="2"/>
      </rPr>
      <t xml:space="preserve">갑 각 류     </t>
    </r>
    <r>
      <rPr>
        <sz val="9"/>
        <rFont val="바탕"/>
        <family val="1"/>
        <charset val="129"/>
      </rPr>
      <t xml:space="preserve">Crustaceans</t>
    </r>
  </si>
  <si>
    <r>
      <rPr>
        <sz val="9"/>
        <rFont val="Noto Sans"/>
        <family val="2"/>
      </rPr>
      <t xml:space="preserve">연체동물   </t>
    </r>
    <r>
      <rPr>
        <sz val="9"/>
        <rFont val="바탕"/>
        <family val="1"/>
        <charset val="129"/>
      </rPr>
      <t xml:space="preserve">Mollusk</t>
    </r>
  </si>
  <si>
    <r>
      <rPr>
        <sz val="9"/>
        <rFont val="Noto Sans"/>
        <family val="2"/>
      </rPr>
      <t xml:space="preserve">패류 </t>
    </r>
    <r>
      <rPr>
        <sz val="9"/>
        <rFont val="바탕"/>
        <family val="1"/>
        <charset val="129"/>
      </rPr>
      <t xml:space="preserve">Shellfish</t>
    </r>
    <r>
      <rPr>
        <vertAlign val="superscript"/>
        <sz val="9"/>
        <rFont val="바탕"/>
        <family val="1"/>
        <charset val="129"/>
      </rPr>
      <t xml:space="preserve"> 2)</t>
    </r>
  </si>
  <si>
    <r>
      <rPr>
        <sz val="9"/>
        <rFont val="Noto Sans"/>
        <family val="2"/>
      </rPr>
      <t xml:space="preserve">기타수산물   </t>
    </r>
    <r>
      <rPr>
        <sz val="9"/>
        <rFont val="바탕"/>
        <family val="1"/>
        <charset val="129"/>
      </rPr>
      <t xml:space="preserve">Others</t>
    </r>
  </si>
  <si>
    <r>
      <rPr>
        <sz val="9"/>
        <rFont val="Noto Sans"/>
        <family val="2"/>
      </rPr>
      <t xml:space="preserve">해 조 류    </t>
    </r>
    <r>
      <rPr>
        <sz val="9"/>
        <rFont val="바탕"/>
        <family val="1"/>
        <charset val="129"/>
      </rPr>
      <t xml:space="preserve">Seaweed</t>
    </r>
  </si>
  <si>
    <t xml:space="preserve">수    량</t>
  </si>
  <si>
    <t xml:space="preserve">금    액</t>
  </si>
  <si>
    <t xml:space="preserve">Quantity</t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1) : </t>
    </r>
    <r>
      <rPr>
        <sz val="9"/>
        <rFont val="Noto Sans"/>
        <family val="2"/>
      </rPr>
      <t xml:space="preserve">표본조사결과임</t>
    </r>
    <r>
      <rPr>
        <sz val="9"/>
        <rFont val="바탕"/>
        <family val="1"/>
        <charset val="129"/>
      </rPr>
      <t xml:space="preserve">, </t>
    </r>
    <r>
      <rPr>
        <sz val="9"/>
        <rFont val="Noto Sans"/>
        <family val="2"/>
      </rPr>
      <t xml:space="preserve">금액은 어종별 위판단가에 의한 추정금액</t>
    </r>
  </si>
  <si>
    <r>
      <rPr>
        <sz val="9"/>
        <rFont val="Noto Sans"/>
        <family val="2"/>
      </rPr>
      <t xml:space="preserve">주</t>
    </r>
    <r>
      <rPr>
        <sz val="9"/>
        <rFont val="바탕"/>
        <family val="1"/>
        <charset val="129"/>
      </rPr>
      <t xml:space="preserve">2) : 2008</t>
    </r>
    <r>
      <rPr>
        <sz val="9"/>
        <rFont val="Noto Sans"/>
        <family val="2"/>
      </rPr>
      <t xml:space="preserve">년기준 통계청 표준화서식 변경에 따른 항목추가</t>
    </r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패류</t>
    </r>
    <r>
      <rPr>
        <sz val="9"/>
        <rFont val="바탕"/>
        <family val="1"/>
        <charset val="129"/>
      </rPr>
      <t xml:space="preserve">) </t>
    </r>
  </si>
  <si>
    <r>
      <rPr>
        <b val="true"/>
        <sz val="14"/>
        <rFont val="바탕"/>
        <family val="1"/>
        <charset val="129"/>
      </rPr>
      <t xml:space="preserve">40. </t>
    </r>
    <r>
      <rPr>
        <b val="true"/>
        <sz val="14"/>
        <rFont val="Noto Sans"/>
        <family val="2"/>
      </rPr>
      <t xml:space="preserve">수산물가공품 생산고</t>
    </r>
  </si>
  <si>
    <t xml:space="preserve">40. Production of Processed Fishery Commodities</t>
  </si>
  <si>
    <r>
      <rPr>
        <sz val="9"/>
        <rFont val="Noto Sans"/>
        <family val="2"/>
      </rPr>
      <t xml:space="preserve">단위 </t>
    </r>
    <r>
      <rPr>
        <sz val="9"/>
        <rFont val="Times New Roman"/>
        <family val="1"/>
      </rPr>
      <t xml:space="preserve">: M/T, </t>
    </r>
    <r>
      <rPr>
        <sz val="9"/>
        <rFont val="Noto Sans"/>
        <family val="2"/>
      </rPr>
      <t xml:space="preserve">천원</t>
    </r>
  </si>
  <si>
    <t xml:space="preserve">품 목 별</t>
  </si>
  <si>
    <t xml:space="preserve">Item</t>
  </si>
  <si>
    <t xml:space="preserve">총     수</t>
  </si>
  <si>
    <t xml:space="preserve">소건품</t>
  </si>
  <si>
    <t xml:space="preserve">Clvied</t>
  </si>
  <si>
    <t xml:space="preserve">염건품</t>
  </si>
  <si>
    <t xml:space="preserve">Salted</t>
  </si>
  <si>
    <t xml:space="preserve">자  건  품</t>
  </si>
  <si>
    <t xml:space="preserve">cooked</t>
  </si>
  <si>
    <t xml:space="preserve">염장품</t>
  </si>
  <si>
    <t xml:space="preserve">염  신  품</t>
  </si>
  <si>
    <t xml:space="preserve">Pickled</t>
  </si>
  <si>
    <t xml:space="preserve">통  조  림</t>
  </si>
  <si>
    <t xml:space="preserve">Canned</t>
  </si>
  <si>
    <r>
      <rPr>
        <sz val="9"/>
        <rFont val="Noto Sans"/>
        <family val="2"/>
      </rPr>
      <t xml:space="preserve">냉동</t>
    </r>
    <r>
      <rPr>
        <sz val="9"/>
        <rFont val="Times New Roman"/>
        <family val="1"/>
      </rPr>
      <t xml:space="preserve">·</t>
    </r>
    <r>
      <rPr>
        <sz val="9"/>
        <rFont val="Noto Sans"/>
        <family val="2"/>
      </rPr>
      <t xml:space="preserve">냉장</t>
    </r>
  </si>
  <si>
    <t xml:space="preserve">Frozen</t>
  </si>
  <si>
    <t xml:space="preserve">해  조  류</t>
  </si>
  <si>
    <t xml:space="preserve">Dried 
seaweed</t>
  </si>
  <si>
    <t xml:space="preserve">한천</t>
  </si>
  <si>
    <t xml:space="preserve">Agar</t>
  </si>
  <si>
    <t xml:space="preserve">연  제  품</t>
  </si>
  <si>
    <t xml:space="preserve">Ground fish</t>
  </si>
  <si>
    <t xml:space="preserve">조미가공품</t>
  </si>
  <si>
    <t xml:space="preserve">Flavour 
seasoned</t>
  </si>
  <si>
    <t xml:space="preserve">어  유  분</t>
  </si>
  <si>
    <t xml:space="preserve">Fish meal
 &amp; oil</t>
  </si>
  <si>
    <r>
      <rPr>
        <sz val="9"/>
        <rFont val="Noto Sans"/>
        <family val="2"/>
      </rPr>
      <t xml:space="preserve">자료 </t>
    </r>
    <r>
      <rPr>
        <sz val="9"/>
        <rFont val="Times New Roman"/>
        <family val="1"/>
      </rPr>
      <t xml:space="preserve">:  </t>
    </r>
    <r>
      <rPr>
        <sz val="9"/>
        <rFont val="Noto Sans"/>
        <family val="2"/>
      </rPr>
      <t xml:space="preserve">해양수산과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_ * #,##0_ ;_ * \-#,##0_ ;_ * \-_ ;_ @_ "/>
    <numFmt numFmtId="167" formatCode="#,##0"/>
    <numFmt numFmtId="168" formatCode="_ * #,##0.00_ ;_ * \-#,##0.00_ ;_ * \-??_ ;_ @_ "/>
    <numFmt numFmtId="169" formatCode="\₩#,##0;&quot;₩₩-&quot;#,##0"/>
    <numFmt numFmtId="170" formatCode="\₩#,##0.00;&quot;₩-&quot;#,##0.00"/>
    <numFmt numFmtId="171" formatCode="_ * #,##0.00_ ;_ * \-#,##0.00_ ;_ * \-_ ;_ @_ "/>
    <numFmt numFmtId="172" formatCode="0.00"/>
    <numFmt numFmtId="173" formatCode="\₩#,##0;&quot;₩₩₩₩-&quot;#,##0"/>
    <numFmt numFmtId="174" formatCode="0.00%"/>
    <numFmt numFmtId="175" formatCode="[$-409]#,##0.00_);[RED]\(#,##0.00\)"/>
    <numFmt numFmtId="176" formatCode="[$-409]#,##0_);[RED]\(#,##0\)"/>
    <numFmt numFmtId="177" formatCode="_-* #,##0_-;\-* #,##0_-;_-* \-_-;_-@_-"/>
    <numFmt numFmtId="178" formatCode="#,##0_);[RED]\(#,##0\)"/>
    <numFmt numFmtId="179" formatCode="_ * #,##0.0_ ;_ * \-#,##0.0_ ;_ * \-_ ;_ @_ "/>
    <numFmt numFmtId="180" formatCode="_-* #,##0.0_-;\-* #,##0.0_-;_-* \-_-;_-@_-"/>
    <numFmt numFmtId="181" formatCode="_-* #,##0.0_-;\-* #,##0.0_-;_-* \-?_-;_-@_-"/>
    <numFmt numFmtId="182" formatCode="#,##0_ "/>
    <numFmt numFmtId="183" formatCode="0.0"/>
    <numFmt numFmtId="184" formatCode="#,##0.00"/>
    <numFmt numFmtId="185" formatCode="#,##0.00;[RED]#,##0.00"/>
    <numFmt numFmtId="186" formatCode="_-* #,##0.00_-;\-* #,##0.00_-;_-* \-_-;_-@_-"/>
    <numFmt numFmtId="187" formatCode="#.0"/>
    <numFmt numFmtId="188" formatCode="#,##0.00_);[RED]\(#,##0.00\)"/>
    <numFmt numFmtId="189" formatCode="0"/>
    <numFmt numFmtId="190" formatCode="0,000.0"/>
    <numFmt numFmtId="191" formatCode="0,000"/>
  </numFmts>
  <fonts count="5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굴림체"/>
      <family val="3"/>
      <charset val="129"/>
    </font>
    <font>
      <sz val="12"/>
      <name val="바탕체"/>
      <family val="1"/>
      <charset val="129"/>
    </font>
    <font>
      <sz val="10"/>
      <name val="Arial"/>
      <family val="2"/>
    </font>
    <font>
      <sz val="10"/>
      <name val="MS Sans Serif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12"/>
      <name val="Times New Roman"/>
      <family val="1"/>
    </font>
    <font>
      <u val="single"/>
      <sz val="11"/>
      <color rgb="FF800080"/>
      <name val="돋움"/>
      <family val="3"/>
      <charset val="129"/>
    </font>
    <font>
      <sz val="10"/>
      <name val="바탕체"/>
      <family val="1"/>
      <charset val="129"/>
    </font>
    <font>
      <sz val="9"/>
      <name val="굴림체"/>
      <family val="3"/>
      <charset val="129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굴림"/>
      <family val="3"/>
      <charset val="129"/>
    </font>
    <font>
      <sz val="9"/>
      <name val="굴림"/>
      <family val="3"/>
      <charset val="129"/>
    </font>
    <font>
      <b val="true"/>
      <sz val="14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바탕"/>
      <family val="1"/>
      <charset val="129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name val="바탕"/>
      <family val="1"/>
      <charset val="129"/>
    </font>
    <font>
      <vertAlign val="superscript"/>
      <sz val="9"/>
      <name val="Times New Roman"/>
      <family val="1"/>
    </font>
    <font>
      <sz val="12"/>
      <name val="바탕"/>
      <family val="1"/>
      <charset val="129"/>
    </font>
    <font>
      <sz val="8"/>
      <name val="바탕"/>
      <family val="1"/>
      <charset val="129"/>
    </font>
    <font>
      <b val="true"/>
      <sz val="9"/>
      <name val="바탕"/>
      <family val="1"/>
      <charset val="129"/>
    </font>
    <font>
      <sz val="6"/>
      <name val="Noto Sans"/>
      <family val="2"/>
    </font>
    <font>
      <sz val="6"/>
      <name val="바탕"/>
      <family val="1"/>
      <charset val="129"/>
    </font>
    <font>
      <sz val="9"/>
      <color rgb="FFFF0000"/>
      <name val="바탕"/>
      <family val="1"/>
      <charset val="129"/>
    </font>
    <font>
      <b val="true"/>
      <sz val="9"/>
      <color rgb="FFFF0000"/>
      <name val="바탕"/>
      <family val="1"/>
      <charset val="129"/>
    </font>
    <font>
      <sz val="9"/>
      <color rgb="FFFF0000"/>
      <name val="Times New Roman"/>
      <family val="1"/>
    </font>
    <font>
      <sz val="12"/>
      <name val="Noto Sans"/>
      <family val="2"/>
    </font>
    <font>
      <b val="true"/>
      <vertAlign val="superscript"/>
      <sz val="14"/>
      <name val="바탕"/>
      <family val="1"/>
      <charset val="129"/>
    </font>
    <font>
      <sz val="11"/>
      <name val="바탕"/>
      <family val="1"/>
      <charset val="129"/>
    </font>
    <font>
      <vertAlign val="superscript"/>
      <sz val="9"/>
      <name val="Noto Sans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sz val="9"/>
      <name val="바탕체"/>
      <family val="1"/>
      <charset val="129"/>
    </font>
    <font>
      <sz val="14"/>
      <name val="Times New Roman"/>
      <family val="1"/>
    </font>
    <font>
      <sz val="7"/>
      <name val="Noto Sans"/>
      <family val="2"/>
    </font>
    <font>
      <sz val="7"/>
      <name val="바탕"/>
      <family val="1"/>
      <charset val="129"/>
    </font>
    <font>
      <b val="true"/>
      <sz val="12"/>
      <name val="Noto Sans"/>
      <family val="2"/>
    </font>
    <font>
      <sz val="14"/>
      <name val="바탕"/>
      <family val="1"/>
      <charset val="129"/>
    </font>
    <font>
      <vertAlign val="superscript"/>
      <sz val="9"/>
      <name val="바탕"/>
      <family val="1"/>
      <charset val="129"/>
    </font>
    <font>
      <b val="true"/>
      <sz val="8"/>
      <color rgb="FFFF0000"/>
      <name val="바탕"/>
      <family val="1"/>
      <charset val="129"/>
    </font>
    <font>
      <sz val="9"/>
      <color rgb="FF000000"/>
      <name val="바탕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3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5" xfId="1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1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11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4" borderId="1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9" fillId="0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11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5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1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1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11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9" fillId="0" borderId="0" xfId="11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5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5" borderId="1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5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5" borderId="1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11" xfId="11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7" fillId="5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5" xfId="1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11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11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11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7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8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9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8" xfId="1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5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6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1" fillId="5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11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5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5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2" xfId="1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3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7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1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0" xfId="1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4" borderId="0" xfId="11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4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4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1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1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4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6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0" xfId="11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1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11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1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11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1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0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10" xfId="11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6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7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6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1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1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5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1" fillId="5" borderId="0" xfId="1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1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2" fillId="5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1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1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8" fillId="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1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1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1" fillId="5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11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8" fillId="0" borderId="11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1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1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11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1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1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9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1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9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13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1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9" fillId="0" borderId="0" xfId="13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0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1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13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3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2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1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0" borderId="0" xfId="10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1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6" xfId="1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3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9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0" borderId="0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12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9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9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7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7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26" fillId="0" borderId="7" xfId="1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26" fillId="5" borderId="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8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2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5" xfId="1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7" fillId="0" borderId="5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5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0" borderId="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1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9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1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8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8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28" fillId="0" borderId="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8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0" fontId="28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7" fontId="28" fillId="0" borderId="0" xfId="10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28" fillId="0" borderId="0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0" fontId="41" fillId="5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41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81" fontId="41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77" fontId="4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1" fillId="0" borderId="1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1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5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5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1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1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0" xfId="10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28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1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0" xfId="13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1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1" xfId="1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2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5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2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8" fillId="0" borderId="0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10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1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1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2" xfId="1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0" xfId="1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5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8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24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7" fillId="0" borderId="0" xfId="1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5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1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8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1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8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1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1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8" fontId="2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8" fillId="0" borderId="0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1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1" fillId="0" borderId="11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5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13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8" fillId="0" borderId="5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5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5" xfId="1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13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8" fillId="0" borderId="5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5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1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8" fillId="0" borderId="12" xfId="11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3" xfId="1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5" xfId="1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1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7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5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5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5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0" borderId="4" xfId="1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5" fillId="0" borderId="0" xfId="1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6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11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5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7" fillId="0" borderId="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6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2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13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6" fillId="0" borderId="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8" fillId="0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1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0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5" borderId="0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1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1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1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0" xfId="1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5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5" xfId="1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6" fillId="0" borderId="7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22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6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8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13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5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5" xfId="1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5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1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4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7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8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16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36" fillId="0" borderId="0" xfId="1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6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6" fillId="0" borderId="0" xfId="10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8" fillId="0" borderId="0" xfId="1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10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10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1" xfId="1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1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8" fillId="0" borderId="0" xfId="1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11" xfId="1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1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2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8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4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7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5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6" fillId="0" borderId="2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26" fillId="0" borderId="24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7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1" fontId="19" fillId="0" borderId="17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6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5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5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5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9" fillId="5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5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5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11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1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9" fillId="0" borderId="0" xfId="1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7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1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9" fillId="0" borderId="0" xfId="10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0" xfId="1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9" fillId="0" borderId="0" xfId="1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57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8" fillId="0" borderId="0" xfId="1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0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quot;" xfId="20"/>
    <cellStyle name="&quot;_도로교통공단-조형은" xfId="21"/>
    <cellStyle name="??&amp;O?&amp;H?_x0008__x000f__x0007_?_x0007__x0001__x0001_" xfId="22"/>
    <cellStyle name="??&amp;O?&amp;H?_x0008_??_x0007__x0001__x0001_" xfId="23"/>
    <cellStyle name="?W?_laroux" xfId="24"/>
    <cellStyle name="_05-허가민원과~이향숙~엑셀" xfId="25"/>
    <cellStyle name="_06-자치정보과(2008-12-31기준 작성)" xfId="26"/>
    <cellStyle name="_10. 주택,건설" xfId="27"/>
    <cellStyle name="_11. 교통,관광 및 정보통신" xfId="28"/>
    <cellStyle name="_13. 환경" xfId="29"/>
    <cellStyle name="_16-재난안전과~황의범~엑셀" xfId="30"/>
    <cellStyle name="_16. 공공행정 및 사법" xfId="31"/>
    <cellStyle name="_17-청정농업과~이권행~엑셀" xfId="32"/>
    <cellStyle name="_17. 공공행정및사법_1차" xfId="33"/>
    <cellStyle name="_18-해양수산과~우창규~엑셀" xfId="34"/>
    <cellStyle name="_2008년말기준 통계연보 자료-백주순" xfId="35"/>
    <cellStyle name="_3. 인구" xfId="36"/>
    <cellStyle name="_6. 농림수산업" xfId="37"/>
    <cellStyle name="_6. 농림수산업(01~20)" xfId="38"/>
    <cellStyle name="_6. 농림수산업(21~40)" xfId="39"/>
    <cellStyle name="_6. 농림수산업(41~57)" xfId="40"/>
    <cellStyle name="_6. 농림수산업(46~59)" xfId="41"/>
    <cellStyle name="_6. 농림수산업(51~58)" xfId="42"/>
    <cellStyle name="_6._농림수산업_1차" xfId="43"/>
    <cellStyle name="_9. 유통,금융,보험 및 기타 서비스" xfId="44"/>
    <cellStyle name="_기획감사담당관실-2009.12.31 기준-김상록" xfId="45"/>
    <cellStyle name="_도로과" xfId="46"/>
    <cellStyle name="_렁니ㅏ렁ㄴ" xfId="47"/>
    <cellStyle name="_산림과~변한근~" xfId="48"/>
    <cellStyle name="_산림형질변경허가내역(보령시통계)" xfId="49"/>
    <cellStyle name="_인사계-2009.12.31기준 작성(조필행)" xfId="50"/>
    <cellStyle name="_재난안전과(2009-12-31기준 작성)-신동준" xfId="51"/>
    <cellStyle name="_총무과-조필행" xfId="52"/>
    <cellStyle name="_해양수산과-이종원" xfId="53"/>
    <cellStyle name="_허가민원과-외국인(2008-12-31기준 작성)" xfId="54"/>
    <cellStyle name="AeE¡ⓒ [0]_INQUIRY ￠?￥i¨u¡AAⓒ￢Aⓒª " xfId="55"/>
    <cellStyle name="AeE¡ⓒ_INQUIRY ￠?￥i¨u¡AAⓒ￢Aⓒª " xfId="56"/>
    <cellStyle name="AeE­ [0]_A¾CO½A¼³ " xfId="57"/>
    <cellStyle name="AeE­_A¾CO½A¼³ " xfId="58"/>
    <cellStyle name="ALIGNMENT" xfId="59"/>
    <cellStyle name="A¨­￠￢￠O [0]_INQUIRY ￠?￥i¨u¡AAⓒ￢Aⓒª " xfId="60"/>
    <cellStyle name="A¨­￠￢￠O_INQUIRY ￠?￥i¨u¡AAⓒ￢Aⓒª " xfId="61"/>
    <cellStyle name="AÞ¸¶ [0]_A¾CO½A¼³ " xfId="62"/>
    <cellStyle name="AÞ¸¶_A¾CO½A¼³ " xfId="63"/>
    <cellStyle name="Comma [0]_ SG&amp;A Bridge " xfId="64"/>
    <cellStyle name="Comma0" xfId="65"/>
    <cellStyle name="Comma_ SG&amp;A Bridge " xfId="66"/>
    <cellStyle name="Curren?_x0012_퐀_x0017_?" xfId="67"/>
    <cellStyle name="Currency [0]_ SG&amp;A Bridge " xfId="68"/>
    <cellStyle name="Currency0" xfId="69"/>
    <cellStyle name="Currency_ SG&amp;A Bridge " xfId="70"/>
    <cellStyle name="C¡IA¨ª_¡ic¨u¡A¨￢I¨￢¡Æ AN¡Æe " xfId="71"/>
    <cellStyle name="C￥AØ_¿μ¾÷CoE² " xfId="72"/>
    <cellStyle name="Date" xfId="73"/>
    <cellStyle name="Fixed" xfId="74"/>
    <cellStyle name="Grey" xfId="75"/>
    <cellStyle name="Header1" xfId="76"/>
    <cellStyle name="Header2" xfId="77"/>
    <cellStyle name="Heading 1 1" xfId="78"/>
    <cellStyle name="Heading 2 1" xfId="79"/>
    <cellStyle name="HEADING1" xfId="80"/>
    <cellStyle name="HEADING2" xfId="81"/>
    <cellStyle name="Hyperlink_NEGS" xfId="82"/>
    <cellStyle name="Input [yellow]" xfId="83"/>
    <cellStyle name="Normal - Style1" xfId="84"/>
    <cellStyle name="Normal_ SG&amp;A Bridge " xfId="85"/>
    <cellStyle name="Percent [2]" xfId="86"/>
    <cellStyle name="subhead" xfId="87"/>
    <cellStyle name="Total" xfId="88"/>
    <cellStyle name="¤@?e_TEST-1 " xfId="89"/>
    <cellStyle name="Œ…?æ맖?e [0.00]_laroux" xfId="90"/>
    <cellStyle name="Œ…?æ맖?e_laroux" xfId="91"/>
    <cellStyle name="’E‰Y [0.00]_laroux" xfId="92"/>
    <cellStyle name="’E‰Y_laroux" xfId="93"/>
    <cellStyle name="뒤에 오는 하이퍼링크_국세조사집계표입력(원본)" xfId="94"/>
    <cellStyle name="똿뗦먛귟 [0.00]_PRODUCT DETAIL Q1" xfId="95"/>
    <cellStyle name="똿뗦먛귟_PRODUCT DETAIL Q1" xfId="96"/>
    <cellStyle name="믅됞 [0.00]_PRODUCT DETAIL Q1" xfId="97"/>
    <cellStyle name="믅됞_PRODUCT DETAIL Q1" xfId="98"/>
    <cellStyle name="뷭?_BOOKSHIP" xfId="99"/>
    <cellStyle name="쉼표 [0] 2" xfId="100"/>
    <cellStyle name="쉼표 [0]_dsfgwfwfewfwefewfewfwefewfe" xfId="101"/>
    <cellStyle name="스타일 1" xfId="102"/>
    <cellStyle name="지정되지 않음" xfId="103"/>
    <cellStyle name="콤마 [0]_ 견적기준 FLOW " xfId="104"/>
    <cellStyle name="콤마 [0]_43.수산업협동조합" xfId="105"/>
    <cellStyle name="콤마_ 견적기준 FLOW " xfId="106"/>
    <cellStyle name="표준_041111(해양수산과)수산가공생산" xfId="107"/>
    <cellStyle name="표준_041111(해양수산과)수산물어획고" xfId="108"/>
    <cellStyle name="표준_041111(해양수산과)어가인구" xfId="109"/>
    <cellStyle name="표준_041111(해양수산과)어선보유" xfId="110"/>
    <cellStyle name="표준_06-농업수산" xfId="111"/>
    <cellStyle name="표준_0620가축사육가구및마리" xfId="112"/>
    <cellStyle name="표준_0621가축전염병발생" xfId="113"/>
    <cellStyle name="표준_0623가축전염병예방주사실시" xfId="114"/>
    <cellStyle name="표준_0624축산물위생업" xfId="115"/>
    <cellStyle name="표준_0625도축검사" xfId="116"/>
    <cellStyle name="표준_0626배합사료생산" xfId="117"/>
    <cellStyle name="표준_0627수의사 분포" xfId="118"/>
    <cellStyle name="표준_0632산림피해" xfId="119"/>
    <cellStyle name="표준_0633어가인구" xfId="120"/>
    <cellStyle name="표준_0634해양어선보유" xfId="121"/>
    <cellStyle name="표준_0635수산물어획고" xfId="122"/>
    <cellStyle name="표준_0636수산가공생산" xfId="123"/>
    <cellStyle name="표준_0637수산계통판매" xfId="124"/>
    <cellStyle name="표준_0639수의사분포" xfId="125"/>
    <cellStyle name="표준_06농림수산업" xfId="126"/>
    <cellStyle name="표준_6. 농림수산업(21~40)" xfId="127"/>
    <cellStyle name="표준_6.농림수산업" xfId="128"/>
    <cellStyle name="표준_6.농업 및 수산업(통계청)" xfId="129"/>
    <cellStyle name="표준_dsfgwfwfewfwefewfewfwefewfe" xfId="130"/>
    <cellStyle name="표준_농산" xfId="131"/>
    <cellStyle name="표준_농업용기구및기계보유 " xfId="132"/>
    <cellStyle name="표준_산림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88520</xdr:colOff>
      <xdr:row>9</xdr:row>
      <xdr:rowOff>0</xdr:rowOff>
    </xdr:from>
    <xdr:to>
      <xdr:col>14</xdr:col>
      <xdr:colOff>560520</xdr:colOff>
      <xdr:row>9</xdr:row>
      <xdr:rowOff>218880</xdr:rowOff>
    </xdr:to>
    <xdr:sp>
      <xdr:nvSpPr>
        <xdr:cNvPr id="0" name="Text Box 1"/>
        <xdr:cNvSpPr/>
      </xdr:nvSpPr>
      <xdr:spPr>
        <a:xfrm>
          <a:off x="10445400" y="158112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8520</xdr:colOff>
      <xdr:row>9</xdr:row>
      <xdr:rowOff>0</xdr:rowOff>
    </xdr:from>
    <xdr:to>
      <xdr:col>14</xdr:col>
      <xdr:colOff>560520</xdr:colOff>
      <xdr:row>9</xdr:row>
      <xdr:rowOff>218880</xdr:rowOff>
    </xdr:to>
    <xdr:sp>
      <xdr:nvSpPr>
        <xdr:cNvPr id="1" name="Text Box 2"/>
        <xdr:cNvSpPr/>
      </xdr:nvSpPr>
      <xdr:spPr>
        <a:xfrm>
          <a:off x="10445400" y="1581120"/>
          <a:ext cx="7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2009%20&#49436;&#49885;%20&#48373;&#49324;/3.%20&#51064;&#4439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Documents%20and%20Settings/Dendrobium/&#48148;&#53461;%20&#54868;&#47732;/Documents%20and%20Settings/user/My%20Documents/&#45348;&#51060;&#53944;&#50728;%20&#48155;&#51008;%20&#54028;&#51068;/6.&#45453;&#47548;&#49688;&#49328;&#5062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OLD/&#50864;&#54200;&#53685;&#44228;/My%20Documents/&#53685;&#44228;&#51088;&#47308;/&#50900;&#48324;&#48516;&#49437;/01.10&#50900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53685;&#44228;&#50672;&#48372;/&#49892;&#44284;&#47196;%20&#48512;&#53552;%20&#52712;&#54633;&#51473;/03-&#52509;&#47924;&#44284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3.%20&#51064;&#4439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10.%20&#51452;&#53469;,&#44148;&#4944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2008%20&#51228;48&#54924;%20&#53685;&#44228;&#50672;&#48372;%20&#51089;&#50629;/&#49436;&#49885;/&#50808;&#48512;/&#44397;&#47549;&#45453;&#49328;&#47932;&#54408;&#51656;&#44288;&#47532;&#50896;%20&#52649;&#45224;&#51648;&#5089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2009%20&#49436;&#49885;%20&#48373;&#49324;/3.%20&#51064;&#4439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&#51088;&#52824;&#51221;&#48372;&#442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BZ17B1440/&#51088;&#52824;&#51221;&#48372;&#4428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52;%20&#54260;&#45908;/2008(3)/&#52572;&#51333;/114.%20&#44400;&#48376;&#52397;%20&#44397;&#44032;%20&#48143;%20&#51648;&#48169;&#44277;&#47924;&#50896;%20&#51221;&#50896;&#54364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&#49324;&#48376;%20-%20&#49892;&#44284;&#50640;&#49436;%20&#49352;&#47196;%20&#48155;&#51012;&#44163;/&#54728;&#44032;&#48124;&#50896;&#44284;%20&#52628;&#44032;&#51088;&#47308;/2007&#53685;&#44228;&#50672;&#48372;%20&#52712;&#54633;&#51088;&#47308;%20&#52572;&#51333;-&#48372;&#47161;&#49884;/2003&#53685;&#44228;&#50672;&#48372;/&#49892;&#44284;&#48324;/&#53664;&#51648;&#48143;&#44592;&#54980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3.%20&#51064;&#443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1&#52264;%20&#49688;&#51221;%20&#50836;&#52397;&#54624;%20&#51088;&#47308;/19-&#49328;&#47548;&#44277;&#50896;&#44284;/%2523%2523%25232009.12.31&#44592;&#51456;%20&#53685;&#44228;&#50672;&#48372;%20&#47564;&#46308;&#44592;%2523%2523%2523&#52572;&#51333;/10.%20&#51452;&#53469;,&#44148;&#49444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06.%20&#45453;&#47548;&#49688;&#49328;&#50629;-&#49688;&#54801;&#51473;&#50521;&#54924;%20&#52649;&#52397;&#50689;&#50629;&#48376;&#4851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/2006&#45380;&#46020;/&#51008;&#54665;&#48372;&#44256;&#49436;/&#48708;&#51008;&#54665;/&#49549;&#48372;(2&#50900;)/&#48708;&#51008;&#54665;(0602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oryeong/&#48148;&#53461;%20&#54868;&#47732;/&#49352;%20&#54260;&#45908;/&#51088;&#52824;&#51221;&#48372;&#4428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50864;&#54200;&#53685;&#44228;/My%20Documents/&#53685;&#44228;&#51088;&#47308;/&#50900;&#48324;&#48516;&#49437;/01.10&#509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50976;&#44508;&#49345;/&#53685;&#44228;&#50672;&#48372;/&#48149;&#51333;&#49689;%202007%20&#53685;&#44228;&#50672;&#48372;%20&#51089;&#49457;&#51473;/02-&#48537;&#51060;&#44592;%20&#52572;&#51333;&#49892;&#44284;&#50640;&#49436;%20&#46308;&#50612;&#50728;&#44163;%20&#44057;&#45796;%20&#48537;&#51068;&#44275;%20-&#48149;&#51333;&#49689;&#51089;&#50629;&#51473;2007.12.31&#44592;&#51456;%20&#48537;&#51060;&#44592;/12.%20&#48372;&#44148;%20&#48143;%20&#49324;&#54924;&#48372;&#5110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gram%20Files/Nanum%20Technologies/SmartFlow%20OSE2/temp/&#49892;&#44284;&#50640;%20&#50836;&#52397;&#54624;%201&#52264;&#49688;&#51221;&#51088;&#47308;/&#52509;&#47924;&#44284;/&#48372;&#47161;&#49884;%20&#53685;&#44228;&#51088;&#473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1204;&#44397;&#53685;&#44228;/2005&#45380;/&#53685;&#44228;&#48516;&#49437;0501&#50900;(17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1116;&#50864;/&#52649;&#52397;&#45224;&#46020;&#53685;&#44228;&#50672;&#48372;/&#51600;&#44144;&#50868;%20&#51064;&#49373;/&#49888;&#45208;&#45716;%20&#53685;&#44228;/My%20Documents/&#50900;&#53685;&#44228;&#48516;&#49437;/&#53685;&#44228;&#48516;&#49437;(2005&#50900;&#48324;)/4&#50900;/2004&#45380;%20&#51217;&#49688;&#47932;&#47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.농가및농가인구"/>
      <sheetName val="2.연령별농가인구"/>
      <sheetName val="3.경지규모별농가"/>
      <sheetName val="4.경지면적"/>
      <sheetName val="5. 농업진흥지역지정"/>
      <sheetName val="6.경지정리현황, 7.수리시설및방조제"/>
      <sheetName val="8.한국농촌공사"/>
      <sheetName val="9.식량작물생산량"/>
      <sheetName val="9-1.미곡"/>
      <sheetName val="9-2.맥류"/>
      <sheetName val="9-3.잡곡"/>
      <sheetName val="9-4.두류"/>
      <sheetName val="9-5.서류"/>
      <sheetName val="10.채소류생산"/>
      <sheetName val="11.특용작물생산량"/>
      <sheetName val="12.인삼재배및생산"/>
      <sheetName val="13.과실류생산량"/>
      <sheetName val="14.추곡수매실적"/>
      <sheetName val="15.하곡수매실적"/>
      <sheetName val="16.정부관리양곡보관창고"/>
      <sheetName val="17.정부양곡가공공장"/>
      <sheetName val="18.농업협동조합"/>
      <sheetName val="18-1.축산업협동조합"/>
      <sheetName val="18-2.산림조합"/>
      <sheetName val="19.농업용기구및기계보유(2005)"/>
      <sheetName val="20.비료공급"/>
      <sheetName val="21.가축사육가구마리(5)"/>
      <sheetName val="22.가축전염병발생(2)"/>
      <sheetName val="22.가축전염병예방주사(2)"/>
      <sheetName val="23.축산물위생관계업소"/>
      <sheetName val="24.도축검사"/>
      <sheetName val="26.배합사료생산(2)"/>
      <sheetName val="28.소유별임야면적"/>
      <sheetName val="29.임상별산림면적"/>
      <sheetName val="30.임상별임목축적"/>
      <sheetName val="31.임산물생산량"/>
      <sheetName val="32.사방사업"/>
      <sheetName val="33.조림"/>
      <sheetName val="34.산림피해"/>
      <sheetName val="35.어가및어가인구"/>
      <sheetName val="36.어선보유"/>
      <sheetName val="37.수산물어획고"/>
      <sheetName val="38.수산물가공품생산고"/>
      <sheetName val="39.수산물계통판매고"/>
      <sheetName val="39.수의사분포(2)"/>
      <sheetName val="40.수산업협동조합"/>
      <sheetName val="41.친환경 농산물 인증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7.인구동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4.경지면적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5-1.읍면동별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14"/>
      <sheetName val="3-1-0"/>
      <sheetName val="Sheet2"/>
      <sheetName val="Sheet3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2.행정구역"/>
      <sheetName val="3.토지지목별현황"/>
      <sheetName val="4.일기일수"/>
      <sheetName val="5.기상개황"/>
      <sheetName val="6.계절추세"/>
      <sheetName val="7.해안선및도서"/>
      <sheetName val="도서인구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5.인구이동"/>
      <sheetName val="6.주요 국적별 외국인 등록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5-1.읍면동별인구이동"/>
      <sheetName val="7.인구동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주택의 종류"/>
      <sheetName val="2.건축허가"/>
      <sheetName val="2-1.건축허가(용도별)"/>
      <sheetName val="3.아파트건립"/>
      <sheetName val="11. 토지거래 허가"/>
      <sheetName val="4.토지거래현황"/>
      <sheetName val="5.용도지구"/>
      <sheetName val="6.용도지역"/>
      <sheetName val="7.개발제한구역"/>
      <sheetName val="8.공원"/>
      <sheetName val="9.하천"/>
      <sheetName val="10.하천부지점용"/>
      <sheetName val="11.도로"/>
      <sheetName val="11-1.도로(폭원별)"/>
      <sheetName val="12.도로시설물"/>
      <sheetName val="13.교량"/>
      <sheetName val="14.건설장비"/>
      <sheetName val="무허가 건축물"/>
      <sheetName val="기존 무허가건물 정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38.수산물 계통판매고"/>
      <sheetName val="39.수산업협동조합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&amp;조회조건&amp;비은행(잠정)"/>
      <sheetName val="기준일자"/>
      <sheetName val="비은행(잠정)"/>
      <sheetName val="&amp;조회조건&amp;상호저축(2004)"/>
      <sheetName val="&amp;조회조건&amp;개발기관"/>
      <sheetName val="&amp;조회조건&amp;Sheet1"/>
      <sheetName val="&amp;조회조건&amp;신탁계정(합)"/>
      <sheetName val="신탁계정(합)"/>
      <sheetName val="총액조회신탁"/>
      <sheetName val="신탁계정"/>
      <sheetName val="개발기관"/>
      <sheetName val="&amp;조회조건&amp;신탁계정"/>
      <sheetName val="상호저축(2004)"/>
      <sheetName val="상호저축증감액(2004)"/>
      <sheetName val="&amp;조회조건&amp;투신(2004)"/>
      <sheetName val="투신(2004)"/>
      <sheetName val="투신증감액(2004)"/>
      <sheetName val="&amp;조회조건&amp;상호금융(2004)"/>
      <sheetName val="상호금융(2004)"/>
      <sheetName val="&amp;조회조건&amp;농협상호(확인)"/>
      <sheetName val="상호금융증감액(2004)"/>
      <sheetName val="&amp;조회조건&amp;신협(2004)"/>
      <sheetName val="&amp;조회조건&amp;신협(2005)"/>
      <sheetName val="신협(2005)"/>
      <sheetName val="신협증감액(2004)"/>
      <sheetName val="&amp;조회조건&amp;새마을(2004)"/>
      <sheetName val="새마을(2004)"/>
      <sheetName val="새마을증감액(2004)"/>
      <sheetName val="&amp;조회조건&amp;우체국예금"/>
      <sheetName val="우체국예금"/>
      <sheetName val="우체국증감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위치"/>
      <sheetName val="1.인구추이"/>
      <sheetName val="2.세대및인구(주민등록)"/>
      <sheetName val="3.읍면동 세대및인구"/>
      <sheetName val="3-1행정구역별세대및인구"/>
      <sheetName val="4.연령(5세계급)및성별인구"/>
      <sheetName val="7.인구동태 "/>
      <sheetName val="8. 혼인상태별 인구(15세이상 인구)"/>
      <sheetName val="9. 교육정도별 인구(6세이상인구)"/>
      <sheetName val="10. 주택점유형태별 가구(일반가구)"/>
      <sheetName val="11. 사용방수별 가구(일반가구)"/>
      <sheetName val="12. 통근.통학 유형별 인구(12세이상)"/>
      <sheetName val="13. 상주(야간).주간인구"/>
      <sheetName val="14. 외국인 국적별 혼인 인구"/>
      <sheetName val="1.산업대분류별사업체"/>
      <sheetName val="2.종사자규모별사업체수"/>
      <sheetName val="3.산업별읍면동별사업체및종사자수"/>
      <sheetName val="1.농가및농가인구"/>
      <sheetName val="2.연령별 농가인구"/>
      <sheetName val="3.경지규모별농가"/>
      <sheetName val="1.광업 및 제조업"/>
      <sheetName val="2.사업체규모별(중분류별) 광업 및 제조업"/>
      <sheetName val="3.제조업 중분류별 사업체수 및 종사자수"/>
      <sheetName val="7.소비자 물가지수"/>
      <sheetName val="3.대기오염"/>
      <sheetName val="18.출판, 인쇄 및 기록매체업현황(산업세분류별)"/>
      <sheetName val="6.관내관공서및주요기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110원본"/>
      <sheetName val="0110(관서)"/>
      <sheetName val="0110(분석용)"/>
      <sheetName val="Sheet1"/>
      <sheetName val="일반통상"/>
      <sheetName val="보통소포"/>
      <sheetName val="배달"/>
      <sheetName val="증감"/>
      <sheetName val="활동단계별10월"/>
      <sheetName val="세입비"/>
      <sheetName val="활동단계별10월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의료기관"/>
      <sheetName val="2.의료기관종사 의료인력"/>
      <sheetName val="3.보건소인력"/>
      <sheetName val="4.보건지소 및 보건진료소인력"/>
      <sheetName val="5.부정의료업자 단속실적"/>
      <sheetName val="5-1.부정의료기관 단속실적"/>
      <sheetName val="6.의약품등 제조업소 및 판매업소"/>
      <sheetName val="7.식품위생관계업소"/>
      <sheetName val="8.공중위생 관계업소"/>
      <sheetName val="9.예방접종"/>
      <sheetName val="10.법정전염병 발생 및 사망"/>
      <sheetName val="11.한센병 보건소등록"/>
      <sheetName val="12.결핵환자 보건소등록"/>
      <sheetName val="13. 보건소 구강보건 사업실적"/>
      <sheetName val="14.모자보건 사업실적"/>
      <sheetName val="15.건강보험 적용인구"/>
      <sheetName val="16.건강보험급여"/>
      <sheetName val="17.건강보험대상자 진료실적"/>
      <sheetName val="18.국민연금 가입자"/>
      <sheetName val="19. 국민연금 급여 지급현황"/>
      <sheetName val="20.국가보훈대상자"/>
      <sheetName val="21.국가보훈대상자 취업"/>
      <sheetName val="22.국가보훈대상 자녀취학"/>
      <sheetName val="23.사회복지시설"/>
      <sheetName val="24.노인여가 복지시설"/>
      <sheetName val="25.노인주거ㆍ의료복지시설"/>
      <sheetName val="26.재가노인 복지시설"/>
      <sheetName val="27.국민기초 생활보장 수급자"/>
      <sheetName val="28.여성복지시설"/>
      <sheetName val="29.여성폭력 상담"/>
      <sheetName val="30.소년소녀 가정현황"/>
      <sheetName val="31.아동 복지시설"/>
      <sheetName val="32.장애인 복지시설"/>
      <sheetName val="33.장애인 등록현황"/>
      <sheetName val="34.부랑인시설"/>
      <sheetName val="35.묘지 및 납골시설"/>
      <sheetName val="36.보건교육 실적"/>
      <sheetName val="37.보육시설"/>
      <sheetName val="38.방문간호 사업실적"/>
      <sheetName val="39. 저소득 모부자가정"/>
      <sheetName val="40. 자원봉사자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공무원총괄"/>
      <sheetName val="2.본청및사업소공무원정원"/>
      <sheetName val="3.읍면동공무원(정원)"/>
      <sheetName val="5.퇴직사유별 공무원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"/>
      <sheetName val="겉장"/>
      <sheetName val="차례"/>
      <sheetName val="우편물접수량"/>
      <sheetName val="월별접수물량"/>
      <sheetName val="청별접수"/>
      <sheetName val="종별접수"/>
      <sheetName val="주요종별단가"/>
      <sheetName val="우표판매 및 수집물량"/>
      <sheetName val="우체국택배"/>
      <sheetName val="국제특급"/>
      <sheetName val="별후납"/>
      <sheetName val="배달물수"/>
      <sheetName val="접수대배달"/>
      <sheetName val="배달물량비교"/>
      <sheetName val="일별전년대비"/>
      <sheetName val="항목별세입"/>
      <sheetName val="세입1"/>
      <sheetName val="세입2"/>
      <sheetName val="당월"/>
      <sheetName val="금년누계"/>
      <sheetName val="전년동월"/>
      <sheetName val="전년누계"/>
      <sheetName val="전월"/>
      <sheetName val="Row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국별접수종별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1"/>
    <col collapsed="false" customWidth="true" hidden="false" outlineLevel="0" max="3" min="3" style="3" width="9.21"/>
    <col collapsed="false" customWidth="true" hidden="false" outlineLevel="0" max="4" min="4" style="3" width="9.77"/>
    <col collapsed="false" customWidth="true" hidden="false" outlineLevel="0" max="5" min="5" style="3" width="9.21"/>
    <col collapsed="false" customWidth="true" hidden="false" outlineLevel="0" max="6" min="6" style="3" width="8.66"/>
    <col collapsed="false" customWidth="true" hidden="false" outlineLevel="0" max="7" min="7" style="3" width="8.99"/>
    <col collapsed="false" customWidth="true" hidden="false" outlineLevel="0" max="8" min="8" style="3" width="4.32"/>
    <col collapsed="false" customWidth="true" hidden="false" outlineLevel="0" max="9" min="9" style="3" width="9.77"/>
    <col collapsed="false" customWidth="true" hidden="false" outlineLevel="0" max="10" min="10" style="3" width="8.32"/>
    <col collapsed="false" customWidth="true" hidden="false" outlineLevel="0" max="11" min="11" style="3" width="9.77"/>
    <col collapsed="false" customWidth="true" hidden="false" outlineLevel="0" max="12" min="12" style="3" width="8.66"/>
    <col collapsed="false" customWidth="true" hidden="false" outlineLevel="0" max="13" min="13" style="1" width="9.44"/>
    <col collapsed="false" customWidth="true" hidden="false" outlineLevel="0" max="14" min="14" style="3" width="9.21"/>
    <col collapsed="false" customWidth="true" hidden="false" outlineLevel="0" max="15" min="15" style="3" width="9.99"/>
    <col collapsed="false" customWidth="false" hidden="false" outlineLevel="0" max="16" min="16" style="3" width="7.99"/>
    <col collapsed="false" customWidth="true" hidden="false" outlineLevel="0" max="17" min="17" style="3" width="5.33"/>
    <col collapsed="false" customWidth="false" hidden="false" outlineLevel="0" max="257" min="18" style="3" width="7.99"/>
  </cols>
  <sheetData>
    <row r="1" s="5" customFormat="true" ht="11.25" hidden="false" customHeight="false" outlineLevel="0" collapsed="false">
      <c r="A1" s="4" t="s">
        <v>0</v>
      </c>
      <c r="B1" s="4"/>
      <c r="O1" s="6" t="s">
        <v>1</v>
      </c>
    </row>
    <row r="2" customFormat="false" ht="12" hidden="false" customHeight="false" outlineLevel="0" collapsed="false">
      <c r="A2" s="7"/>
      <c r="B2" s="7"/>
    </row>
    <row r="3" s="9" customFormat="tru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 t="s">
        <v>3</v>
      </c>
      <c r="J3" s="8"/>
      <c r="K3" s="8"/>
      <c r="L3" s="8"/>
      <c r="M3" s="8"/>
      <c r="N3" s="8"/>
    </row>
    <row r="4" s="9" customFormat="true" ht="18.75" hidden="false" customHeight="false" outlineLevel="0" collapsed="false">
      <c r="J4" s="8"/>
      <c r="K4" s="8"/>
      <c r="L4" s="8"/>
      <c r="M4" s="8"/>
    </row>
    <row r="5" s="13" customFormat="true" ht="12.75" hidden="false" customHeight="false" outlineLevel="0" collapsed="false">
      <c r="A5" s="10" t="s">
        <v>4</v>
      </c>
      <c r="B5" s="11"/>
      <c r="C5" s="12"/>
      <c r="D5" s="12"/>
      <c r="E5" s="12"/>
      <c r="F5" s="12"/>
      <c r="G5" s="12"/>
      <c r="I5" s="12"/>
      <c r="J5" s="12"/>
      <c r="K5" s="12"/>
      <c r="L5" s="12"/>
      <c r="M5" s="14"/>
      <c r="O5" s="14" t="s">
        <v>5</v>
      </c>
    </row>
    <row r="6" s="22" customFormat="true" ht="12.75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6" t="s">
        <v>10</v>
      </c>
      <c r="F6" s="16" t="s">
        <v>11</v>
      </c>
      <c r="G6" s="16" t="s">
        <v>12</v>
      </c>
      <c r="H6" s="18"/>
      <c r="I6" s="16" t="s">
        <v>13</v>
      </c>
      <c r="J6" s="16" t="s">
        <v>14</v>
      </c>
      <c r="K6" s="16" t="s">
        <v>15</v>
      </c>
      <c r="L6" s="19" t="s">
        <v>16</v>
      </c>
      <c r="M6" s="20" t="s">
        <v>17</v>
      </c>
      <c r="N6" s="16" t="s">
        <v>18</v>
      </c>
      <c r="O6" s="21" t="s">
        <v>19</v>
      </c>
    </row>
    <row r="7" s="22" customFormat="true" ht="12.75" hidden="false" customHeight="true" outlineLevel="0" collapsed="false">
      <c r="A7" s="15"/>
      <c r="B7" s="16"/>
      <c r="C7" s="16"/>
      <c r="D7" s="17"/>
      <c r="E7" s="16"/>
      <c r="F7" s="16"/>
      <c r="G7" s="16"/>
      <c r="H7" s="23"/>
      <c r="I7" s="16"/>
      <c r="J7" s="16"/>
      <c r="K7" s="16"/>
      <c r="L7" s="19"/>
      <c r="M7" s="20"/>
      <c r="N7" s="20"/>
      <c r="O7" s="21"/>
    </row>
    <row r="8" s="22" customFormat="true" ht="12.75" hidden="false" customHeight="true" outlineLevel="0" collapsed="false">
      <c r="A8" s="15"/>
      <c r="B8" s="16"/>
      <c r="C8" s="16"/>
      <c r="D8" s="17"/>
      <c r="E8" s="16"/>
      <c r="F8" s="16"/>
      <c r="G8" s="16"/>
      <c r="H8" s="23"/>
      <c r="I8" s="16"/>
      <c r="J8" s="16"/>
      <c r="K8" s="16"/>
      <c r="L8" s="19"/>
      <c r="M8" s="20"/>
      <c r="N8" s="20"/>
      <c r="O8" s="21"/>
    </row>
    <row r="9" s="22" customFormat="true" ht="12.75" hidden="false" customHeight="true" outlineLevel="0" collapsed="false">
      <c r="A9" s="15"/>
      <c r="B9" s="16"/>
      <c r="C9" s="16"/>
      <c r="D9" s="17"/>
      <c r="E9" s="16"/>
      <c r="F9" s="16"/>
      <c r="G9" s="16"/>
      <c r="H9" s="23"/>
      <c r="I9" s="16"/>
      <c r="J9" s="16"/>
      <c r="K9" s="16"/>
      <c r="L9" s="19"/>
      <c r="M9" s="20"/>
      <c r="N9" s="20"/>
      <c r="O9" s="21"/>
    </row>
    <row r="10" s="28" customFormat="true" ht="21" hidden="false" customHeight="true" outlineLevel="0" collapsed="false">
      <c r="A10" s="24" t="s">
        <v>20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11150</v>
      </c>
      <c r="H10" s="26"/>
      <c r="I10" s="25" t="n">
        <v>0</v>
      </c>
      <c r="J10" s="25" t="n">
        <v>22</v>
      </c>
      <c r="K10" s="25" t="n">
        <v>0</v>
      </c>
      <c r="L10" s="25" t="n">
        <v>898</v>
      </c>
      <c r="M10" s="25" t="n">
        <v>0</v>
      </c>
      <c r="N10" s="25" t="n">
        <v>0</v>
      </c>
      <c r="O10" s="27" t="s">
        <v>20</v>
      </c>
    </row>
    <row r="11" s="28" customFormat="true" ht="21" hidden="false" customHeight="true" outlineLevel="0" collapsed="false">
      <c r="A11" s="24" t="s">
        <v>21</v>
      </c>
      <c r="B11" s="26" t="n">
        <v>0</v>
      </c>
      <c r="C11" s="26" t="n">
        <v>2</v>
      </c>
      <c r="D11" s="26" t="n">
        <v>0</v>
      </c>
      <c r="E11" s="26" t="n">
        <v>0</v>
      </c>
      <c r="F11" s="26" t="n">
        <v>0</v>
      </c>
      <c r="G11" s="26" t="n">
        <v>0</v>
      </c>
      <c r="H11" s="26"/>
      <c r="I11" s="26" t="n">
        <v>1</v>
      </c>
      <c r="J11" s="26" t="n">
        <v>40</v>
      </c>
      <c r="K11" s="26" t="n">
        <v>23</v>
      </c>
      <c r="L11" s="26" t="n">
        <v>0</v>
      </c>
      <c r="M11" s="26" t="n">
        <v>0</v>
      </c>
      <c r="N11" s="26" t="n">
        <v>0</v>
      </c>
      <c r="O11" s="27" t="s">
        <v>21</v>
      </c>
    </row>
    <row r="12" s="28" customFormat="true" ht="21" hidden="false" customHeight="true" outlineLevel="0" collapsed="false">
      <c r="A12" s="24" t="s">
        <v>22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/>
      <c r="I12" s="26" t="n">
        <v>11</v>
      </c>
      <c r="J12" s="26" t="n">
        <v>23</v>
      </c>
      <c r="K12" s="26" t="n">
        <v>15</v>
      </c>
      <c r="L12" s="26" t="n">
        <v>2400</v>
      </c>
      <c r="M12" s="26" t="n">
        <v>0</v>
      </c>
      <c r="N12" s="26" t="n">
        <v>0</v>
      </c>
      <c r="O12" s="27" t="s">
        <v>22</v>
      </c>
    </row>
    <row r="13" s="32" customFormat="true" ht="21" hidden="false" customHeight="true" outlineLevel="0" collapsed="false">
      <c r="A13" s="29" t="s">
        <v>23</v>
      </c>
      <c r="B13" s="30" t="n">
        <v>0</v>
      </c>
      <c r="C13" s="30" t="n">
        <v>0</v>
      </c>
      <c r="D13" s="30" t="n">
        <v>0</v>
      </c>
      <c r="E13" s="30" t="n">
        <v>0</v>
      </c>
      <c r="F13" s="30" t="n">
        <v>0</v>
      </c>
      <c r="G13" s="30" t="n">
        <v>0</v>
      </c>
      <c r="H13" s="30"/>
      <c r="I13" s="30" t="n">
        <v>0</v>
      </c>
      <c r="J13" s="30" t="n">
        <v>8</v>
      </c>
      <c r="K13" s="30" t="n">
        <v>51</v>
      </c>
      <c r="L13" s="30" t="n">
        <v>1960</v>
      </c>
      <c r="M13" s="30" t="n">
        <v>0</v>
      </c>
      <c r="N13" s="30" t="n">
        <v>0</v>
      </c>
      <c r="O13" s="31" t="s">
        <v>23</v>
      </c>
    </row>
    <row r="14" s="32" customFormat="true" ht="21" hidden="false" customHeight="true" outlineLevel="0" collapsed="false">
      <c r="A14" s="29" t="s">
        <v>24</v>
      </c>
      <c r="B14" s="30" t="n">
        <v>0</v>
      </c>
      <c r="C14" s="30" t="n"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/>
      <c r="I14" s="30" t="n">
        <v>0</v>
      </c>
      <c r="J14" s="30" t="n">
        <v>6</v>
      </c>
      <c r="K14" s="30" t="n">
        <v>26</v>
      </c>
      <c r="L14" s="30" t="n">
        <v>480</v>
      </c>
      <c r="M14" s="30" t="n">
        <v>0</v>
      </c>
      <c r="N14" s="30" t="n">
        <v>0</v>
      </c>
      <c r="O14" s="31" t="s">
        <v>24</v>
      </c>
    </row>
    <row r="15" s="36" customFormat="true" ht="21" hidden="false" customHeight="true" outlineLevel="0" collapsed="false">
      <c r="A15" s="33" t="s">
        <v>25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/>
      <c r="I15" s="34" t="n">
        <v>0</v>
      </c>
      <c r="J15" s="34" t="n">
        <v>0</v>
      </c>
      <c r="K15" s="34" t="n">
        <v>6</v>
      </c>
      <c r="L15" s="34" t="n">
        <v>0</v>
      </c>
      <c r="M15" s="34" t="n">
        <v>0</v>
      </c>
      <c r="N15" s="34" t="n">
        <v>24207</v>
      </c>
      <c r="O15" s="35" t="s">
        <v>25</v>
      </c>
    </row>
    <row r="16" customFormat="false" ht="0.75" hidden="false" customHeight="true" outlineLevel="0" collapsed="false">
      <c r="A16" s="37"/>
      <c r="B16" s="38"/>
      <c r="C16" s="38"/>
      <c r="D16" s="38"/>
      <c r="E16" s="38"/>
      <c r="F16" s="38"/>
      <c r="G16" s="38"/>
      <c r="H16" s="39"/>
      <c r="I16" s="38"/>
      <c r="J16" s="38"/>
      <c r="K16" s="38"/>
      <c r="L16" s="38"/>
      <c r="M16" s="38"/>
      <c r="N16" s="38"/>
      <c r="O16" s="40"/>
    </row>
    <row r="17" customFormat="false" ht="20.25" hidden="tru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40"/>
    </row>
    <row r="18" customFormat="false" ht="20.25" hidden="true" customHeight="true" outlineLevel="0" collapsed="false">
      <c r="A18" s="41"/>
      <c r="B18" s="42"/>
      <c r="C18" s="42"/>
      <c r="D18" s="42"/>
      <c r="E18" s="42"/>
      <c r="F18" s="42"/>
      <c r="G18" s="42"/>
      <c r="H18" s="43"/>
      <c r="I18" s="42"/>
      <c r="J18" s="42"/>
      <c r="K18" s="42"/>
      <c r="L18" s="42"/>
      <c r="M18" s="42"/>
      <c r="N18" s="42"/>
      <c r="O18" s="44"/>
    </row>
    <row r="19" customFormat="false" ht="20.25" hidden="true" customHeight="true" outlineLevel="0" collapsed="false">
      <c r="A19" s="37"/>
      <c r="B19" s="38"/>
      <c r="C19" s="38"/>
      <c r="D19" s="38"/>
      <c r="E19" s="38"/>
      <c r="F19" s="38"/>
      <c r="G19" s="38"/>
      <c r="H19" s="39"/>
      <c r="I19" s="38"/>
      <c r="J19" s="38"/>
      <c r="K19" s="38"/>
      <c r="L19" s="38"/>
      <c r="M19" s="38"/>
      <c r="N19" s="38"/>
      <c r="O19" s="40"/>
    </row>
    <row r="20" customFormat="false" ht="20.25" hidden="true" customHeight="true" outlineLevel="0" collapsed="false">
      <c r="A20" s="37"/>
      <c r="B20" s="38"/>
      <c r="C20" s="38"/>
      <c r="D20" s="38"/>
      <c r="E20" s="38"/>
      <c r="F20" s="38"/>
      <c r="G20" s="38"/>
      <c r="H20" s="39"/>
      <c r="I20" s="38"/>
      <c r="J20" s="38"/>
      <c r="K20" s="38"/>
      <c r="L20" s="38"/>
      <c r="M20" s="38"/>
      <c r="N20" s="38"/>
      <c r="O20" s="40"/>
    </row>
    <row r="21" customFormat="false" ht="20.25" hidden="true" customHeight="true" outlineLevel="0" collapsed="false">
      <c r="A21" s="37"/>
      <c r="B21" s="38"/>
      <c r="C21" s="38"/>
      <c r="D21" s="38"/>
      <c r="E21" s="38"/>
      <c r="F21" s="38"/>
      <c r="G21" s="38"/>
      <c r="H21" s="39"/>
      <c r="I21" s="38"/>
      <c r="J21" s="38"/>
      <c r="K21" s="38"/>
      <c r="L21" s="38"/>
      <c r="M21" s="38"/>
      <c r="N21" s="38"/>
      <c r="O21" s="40"/>
    </row>
    <row r="22" customFormat="false" ht="0.75" hidden="true" customHeight="true" outlineLevel="0" collapsed="false">
      <c r="A22" s="37"/>
      <c r="B22" s="38"/>
      <c r="C22" s="38"/>
      <c r="D22" s="38"/>
      <c r="E22" s="38"/>
      <c r="F22" s="38"/>
      <c r="G22" s="38"/>
      <c r="H22" s="39"/>
      <c r="I22" s="38"/>
      <c r="J22" s="38"/>
      <c r="K22" s="38"/>
      <c r="L22" s="38"/>
      <c r="M22" s="38"/>
      <c r="N22" s="38"/>
      <c r="O22" s="40"/>
    </row>
    <row r="23" customFormat="false" ht="20.25" hidden="true" customHeight="true" outlineLevel="0" collapsed="false">
      <c r="A23" s="37"/>
      <c r="B23" s="38"/>
      <c r="C23" s="38"/>
      <c r="D23" s="38"/>
      <c r="E23" s="38"/>
      <c r="F23" s="38"/>
      <c r="G23" s="38"/>
      <c r="H23" s="39"/>
      <c r="I23" s="38"/>
      <c r="J23" s="38"/>
      <c r="K23" s="38"/>
      <c r="L23" s="38"/>
      <c r="M23" s="38"/>
      <c r="N23" s="38"/>
      <c r="O23" s="40"/>
    </row>
    <row r="24" customFormat="false" ht="20.25" hidden="true" customHeight="true" outlineLevel="0" collapsed="false">
      <c r="A24" s="37"/>
      <c r="B24" s="38"/>
      <c r="C24" s="38"/>
      <c r="D24" s="38"/>
      <c r="E24" s="38"/>
      <c r="F24" s="38"/>
      <c r="G24" s="38"/>
      <c r="H24" s="39"/>
      <c r="I24" s="38"/>
      <c r="J24" s="38"/>
      <c r="K24" s="38"/>
      <c r="L24" s="38"/>
      <c r="M24" s="38"/>
      <c r="N24" s="38"/>
      <c r="O24" s="40"/>
    </row>
    <row r="25" customFormat="false" ht="20.25" hidden="true" customHeight="true" outlineLevel="0" collapsed="false">
      <c r="A25" s="37"/>
      <c r="B25" s="38"/>
      <c r="C25" s="38"/>
      <c r="D25" s="38"/>
      <c r="E25" s="38"/>
      <c r="F25" s="38"/>
      <c r="G25" s="38"/>
      <c r="H25" s="39"/>
      <c r="I25" s="38"/>
      <c r="J25" s="38"/>
      <c r="K25" s="38"/>
      <c r="L25" s="38"/>
      <c r="M25" s="38"/>
      <c r="N25" s="38"/>
      <c r="O25" s="40"/>
    </row>
    <row r="26" customFormat="false" ht="20.25" hidden="true" customHeight="true" outlineLevel="0" collapsed="false">
      <c r="A26" s="37"/>
      <c r="B26" s="38"/>
      <c r="C26" s="38"/>
      <c r="D26" s="38"/>
      <c r="E26" s="38"/>
      <c r="F26" s="38"/>
      <c r="G26" s="38"/>
      <c r="H26" s="39"/>
      <c r="I26" s="38"/>
      <c r="J26" s="38"/>
      <c r="K26" s="38"/>
      <c r="L26" s="38"/>
      <c r="M26" s="38"/>
      <c r="N26" s="38"/>
      <c r="O26" s="40"/>
    </row>
    <row r="27" customFormat="false" ht="20.25" hidden="true" customHeight="true" outlineLevel="0" collapsed="false">
      <c r="A27" s="37"/>
      <c r="B27" s="38"/>
      <c r="C27" s="38"/>
      <c r="D27" s="38"/>
      <c r="E27" s="38"/>
      <c r="F27" s="38"/>
      <c r="G27" s="38"/>
      <c r="H27" s="39"/>
      <c r="I27" s="38"/>
      <c r="J27" s="38"/>
      <c r="K27" s="38"/>
      <c r="L27" s="38"/>
      <c r="M27" s="38"/>
      <c r="N27" s="38"/>
      <c r="O27" s="40"/>
    </row>
    <row r="28" customFormat="false" ht="20.25" hidden="true" customHeight="true" outlineLevel="0" collapsed="false">
      <c r="A28" s="37"/>
      <c r="B28" s="38"/>
      <c r="C28" s="38"/>
      <c r="D28" s="38"/>
      <c r="E28" s="38"/>
      <c r="F28" s="38"/>
      <c r="G28" s="38"/>
      <c r="H28" s="39"/>
      <c r="I28" s="38"/>
      <c r="J28" s="38"/>
      <c r="K28" s="38"/>
      <c r="L28" s="38"/>
      <c r="M28" s="38"/>
      <c r="N28" s="38"/>
      <c r="O28" s="40"/>
    </row>
    <row r="29" customFormat="false" ht="20.25" hidden="tru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38"/>
      <c r="J29" s="38"/>
      <c r="K29" s="38"/>
      <c r="L29" s="38"/>
      <c r="M29" s="38"/>
      <c r="N29" s="38"/>
      <c r="O29" s="40"/>
    </row>
    <row r="30" customFormat="false" ht="20.25" hidden="true" customHeight="true" outlineLevel="0" collapsed="false">
      <c r="A30" s="37"/>
      <c r="B30" s="38"/>
      <c r="C30" s="38"/>
      <c r="D30" s="38"/>
      <c r="E30" s="38"/>
      <c r="F30" s="38"/>
      <c r="G30" s="38"/>
      <c r="H30" s="39"/>
      <c r="I30" s="38"/>
      <c r="J30" s="38"/>
      <c r="K30" s="38"/>
      <c r="L30" s="38"/>
      <c r="M30" s="38"/>
      <c r="N30" s="38"/>
      <c r="O30" s="40"/>
    </row>
    <row r="31" customFormat="false" ht="20.25" hidden="true" customHeight="true" outlineLevel="0" collapsed="false">
      <c r="A31" s="37"/>
      <c r="B31" s="38"/>
      <c r="C31" s="38"/>
      <c r="D31" s="38"/>
      <c r="E31" s="38"/>
      <c r="F31" s="38"/>
      <c r="G31" s="38"/>
      <c r="H31" s="39"/>
      <c r="I31" s="38"/>
      <c r="J31" s="38"/>
      <c r="K31" s="38"/>
      <c r="L31" s="38"/>
      <c r="M31" s="38"/>
      <c r="N31" s="38"/>
      <c r="O31" s="40"/>
    </row>
    <row r="32" customFormat="false" ht="3" hidden="false" customHeight="true" outlineLevel="0" collapsed="false">
      <c r="A32" s="45"/>
      <c r="B32" s="46"/>
      <c r="C32" s="14"/>
      <c r="D32" s="14"/>
      <c r="E32" s="14"/>
      <c r="F32" s="14"/>
      <c r="G32" s="14"/>
      <c r="H32" s="28"/>
      <c r="I32" s="14"/>
      <c r="J32" s="14"/>
      <c r="K32" s="14"/>
      <c r="L32" s="14"/>
      <c r="M32" s="14"/>
      <c r="N32" s="14"/>
      <c r="O32" s="47"/>
    </row>
    <row r="33" customFormat="false" ht="3" hidden="false" customHeight="true" outlineLevel="0" collapsed="false">
      <c r="A33" s="3"/>
      <c r="B33" s="4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</row>
    <row r="34" customFormat="false" ht="12.95" hidden="false" customHeight="true" outlineLevel="0" collapsed="false">
      <c r="A34" s="49" t="s">
        <v>26</v>
      </c>
      <c r="B34" s="50"/>
      <c r="H34" s="28"/>
      <c r="I34" s="51" t="s">
        <v>27</v>
      </c>
      <c r="J34" s="52"/>
      <c r="M34" s="3"/>
    </row>
    <row r="35" customFormat="false" ht="12.95" hidden="false" customHeight="true" outlineLevel="0" collapsed="false">
      <c r="A35" s="53"/>
    </row>
    <row r="36" customFormat="false" ht="12.95" hidden="false" customHeight="true" outlineLevel="0" collapsed="false"/>
    <row r="37" customFormat="false" ht="9.75" hidden="false" customHeight="true" outlineLevel="0" collapsed="false"/>
  </sheetData>
  <mergeCells count="17">
    <mergeCell ref="A1:B1"/>
    <mergeCell ref="A3:H3"/>
    <mergeCell ref="I3:N3"/>
    <mergeCell ref="A6:A9"/>
    <mergeCell ref="B6:B9"/>
    <mergeCell ref="C6:C9"/>
    <mergeCell ref="D6:D9"/>
    <mergeCell ref="E6:E9"/>
    <mergeCell ref="F6:F9"/>
    <mergeCell ref="G6:G9"/>
    <mergeCell ref="I6:I9"/>
    <mergeCell ref="J6:J9"/>
    <mergeCell ref="K6:K9"/>
    <mergeCell ref="L6:L9"/>
    <mergeCell ref="M6:M9"/>
    <mergeCell ref="N6:N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10.66"/>
    <col collapsed="false" customWidth="true" hidden="false" outlineLevel="0" max="2" min="2" style="493" width="9.1"/>
    <col collapsed="false" customWidth="true" hidden="false" outlineLevel="0" max="3" min="3" style="493" width="8.77"/>
    <col collapsed="false" customWidth="true" hidden="false" outlineLevel="0" max="6" min="4" style="52" width="9.1"/>
    <col collapsed="false" customWidth="true" hidden="false" outlineLevel="0" max="7" min="7" style="493" width="9.1"/>
    <col collapsed="false" customWidth="true" hidden="false" outlineLevel="0" max="8" min="8" style="494" width="4.66"/>
    <col collapsed="false" customWidth="true" hidden="false" outlineLevel="0" max="12" min="9" style="52" width="9.1"/>
    <col collapsed="false" customWidth="true" hidden="false" outlineLevel="0" max="13" min="13" style="52" width="8.77"/>
    <col collapsed="false" customWidth="true" hidden="false" outlineLevel="0" max="14" min="14" style="52" width="9.1"/>
    <col collapsed="false" customWidth="true" hidden="false" outlineLevel="0" max="15" min="15" style="493" width="10.66"/>
    <col collapsed="false" customWidth="true" hidden="false" outlineLevel="0" max="16" min="16" style="52" width="0.55"/>
    <col collapsed="false" customWidth="true" hidden="false" outlineLevel="0" max="17" min="17" style="52" width="0.32"/>
    <col collapsed="false" customWidth="false" hidden="false" outlineLevel="0" max="257" min="18" style="52" width="7.99"/>
  </cols>
  <sheetData>
    <row r="1" s="169" customFormat="true" ht="11.25" hidden="false" customHeight="false" outlineLevel="0" collapsed="false">
      <c r="A1" s="55" t="s">
        <v>0</v>
      </c>
      <c r="B1" s="55"/>
      <c r="C1" s="495"/>
      <c r="G1" s="495"/>
      <c r="H1" s="496"/>
      <c r="O1" s="433" t="s">
        <v>1</v>
      </c>
    </row>
    <row r="2" customFormat="false" ht="12" hidden="false" customHeight="false" outlineLevel="0" collapsed="false">
      <c r="A2" s="7"/>
      <c r="B2" s="7"/>
      <c r="C2" s="497"/>
      <c r="G2" s="497"/>
      <c r="H2" s="463"/>
      <c r="O2" s="497"/>
    </row>
    <row r="3" s="172" customFormat="true" ht="24.75" hidden="false" customHeight="true" outlineLevel="0" collapsed="false">
      <c r="A3" s="173" t="s">
        <v>248</v>
      </c>
      <c r="B3" s="173"/>
      <c r="C3" s="173"/>
      <c r="D3" s="173"/>
      <c r="E3" s="173"/>
      <c r="F3" s="173"/>
      <c r="G3" s="173"/>
      <c r="H3" s="498"/>
      <c r="I3" s="173" t="s">
        <v>249</v>
      </c>
      <c r="J3" s="173"/>
      <c r="K3" s="173"/>
      <c r="L3" s="173"/>
      <c r="M3" s="173"/>
      <c r="N3" s="173"/>
      <c r="O3" s="173"/>
    </row>
    <row r="4" s="179" customFormat="true" ht="8.25" hidden="false" customHeight="true" outlineLevel="0" collapsed="false">
      <c r="A4" s="499"/>
      <c r="B4" s="500"/>
      <c r="C4" s="500"/>
      <c r="D4" s="499"/>
      <c r="E4" s="499"/>
      <c r="F4" s="499"/>
      <c r="G4" s="500"/>
      <c r="H4" s="501"/>
      <c r="I4" s="499"/>
      <c r="J4" s="499"/>
      <c r="K4" s="499"/>
      <c r="L4" s="499"/>
      <c r="M4" s="499"/>
      <c r="N4" s="499"/>
      <c r="O4" s="500"/>
    </row>
    <row r="5" s="179" customFormat="true" ht="12.75" hidden="false" customHeight="false" outlineLevel="0" collapsed="false">
      <c r="A5" s="502"/>
      <c r="B5" s="503"/>
      <c r="C5" s="503"/>
      <c r="D5" s="175"/>
      <c r="E5" s="175"/>
      <c r="F5" s="175"/>
      <c r="G5" s="503"/>
      <c r="H5" s="463"/>
      <c r="I5" s="175"/>
      <c r="J5" s="175"/>
      <c r="K5" s="175"/>
      <c r="L5" s="175"/>
      <c r="M5" s="175"/>
      <c r="N5" s="175"/>
      <c r="O5" s="504"/>
    </row>
    <row r="6" s="463" customFormat="true" ht="15" hidden="false" customHeight="true" outlineLevel="0" collapsed="false">
      <c r="A6" s="505" t="s">
        <v>32</v>
      </c>
      <c r="B6" s="506" t="s">
        <v>250</v>
      </c>
      <c r="C6" s="506" t="s">
        <v>251</v>
      </c>
      <c r="D6" s="506" t="s">
        <v>252</v>
      </c>
      <c r="E6" s="506" t="s">
        <v>253</v>
      </c>
      <c r="F6" s="506" t="s">
        <v>254</v>
      </c>
      <c r="G6" s="507" t="s">
        <v>255</v>
      </c>
      <c r="H6" s="508"/>
      <c r="I6" s="507" t="s">
        <v>256</v>
      </c>
      <c r="J6" s="506" t="s">
        <v>257</v>
      </c>
      <c r="K6" s="506" t="s">
        <v>258</v>
      </c>
      <c r="L6" s="506" t="s">
        <v>259</v>
      </c>
      <c r="M6" s="506" t="s">
        <v>260</v>
      </c>
      <c r="N6" s="506" t="s">
        <v>261</v>
      </c>
      <c r="O6" s="509" t="s">
        <v>19</v>
      </c>
    </row>
    <row r="7" s="463" customFormat="true" ht="15" hidden="false" customHeight="true" outlineLevel="0" collapsed="false">
      <c r="A7" s="505"/>
      <c r="B7" s="508" t="s">
        <v>262</v>
      </c>
      <c r="C7" s="508" t="s">
        <v>263</v>
      </c>
      <c r="D7" s="508" t="s">
        <v>264</v>
      </c>
      <c r="E7" s="508" t="s">
        <v>265</v>
      </c>
      <c r="F7" s="508" t="s">
        <v>266</v>
      </c>
      <c r="G7" s="508" t="s">
        <v>266</v>
      </c>
      <c r="H7" s="508"/>
      <c r="I7" s="508" t="s">
        <v>266</v>
      </c>
      <c r="J7" s="508" t="s">
        <v>266</v>
      </c>
      <c r="K7" s="508" t="s">
        <v>266</v>
      </c>
      <c r="L7" s="508" t="s">
        <v>266</v>
      </c>
      <c r="M7" s="508" t="s">
        <v>266</v>
      </c>
      <c r="N7" s="508" t="s">
        <v>266</v>
      </c>
      <c r="O7" s="509"/>
    </row>
    <row r="8" s="463" customFormat="true" ht="15" hidden="false" customHeight="true" outlineLevel="0" collapsed="false">
      <c r="A8" s="505"/>
      <c r="B8" s="508"/>
      <c r="C8" s="510"/>
      <c r="D8" s="508"/>
      <c r="E8" s="508" t="s">
        <v>267</v>
      </c>
      <c r="F8" s="510"/>
      <c r="G8" s="508"/>
      <c r="H8" s="508"/>
      <c r="I8" s="508"/>
      <c r="J8" s="508"/>
      <c r="K8" s="508"/>
      <c r="L8" s="508"/>
      <c r="M8" s="508" t="s">
        <v>227</v>
      </c>
      <c r="N8" s="508" t="s">
        <v>268</v>
      </c>
      <c r="O8" s="509"/>
    </row>
    <row r="9" s="463" customFormat="true" ht="15" hidden="false" customHeight="true" outlineLevel="0" collapsed="false">
      <c r="A9" s="505"/>
      <c r="B9" s="459" t="s">
        <v>269</v>
      </c>
      <c r="C9" s="459" t="s">
        <v>227</v>
      </c>
      <c r="D9" s="459" t="s">
        <v>270</v>
      </c>
      <c r="E9" s="459" t="s">
        <v>271</v>
      </c>
      <c r="F9" s="459" t="s">
        <v>272</v>
      </c>
      <c r="G9" s="459" t="s">
        <v>273</v>
      </c>
      <c r="H9" s="508"/>
      <c r="I9" s="459" t="s">
        <v>274</v>
      </c>
      <c r="J9" s="459" t="s">
        <v>275</v>
      </c>
      <c r="K9" s="459" t="s">
        <v>276</v>
      </c>
      <c r="L9" s="459" t="s">
        <v>277</v>
      </c>
      <c r="M9" s="459" t="s">
        <v>278</v>
      </c>
      <c r="N9" s="459" t="s">
        <v>279</v>
      </c>
      <c r="O9" s="509"/>
    </row>
    <row r="10" customFormat="false" ht="20.1" hidden="false" customHeight="true" outlineLevel="0" collapsed="false">
      <c r="A10" s="457" t="s">
        <v>20</v>
      </c>
      <c r="B10" s="472" t="n">
        <v>15751</v>
      </c>
      <c r="C10" s="511" t="n">
        <v>0</v>
      </c>
      <c r="D10" s="472" t="n">
        <v>400</v>
      </c>
      <c r="E10" s="472" t="n">
        <v>33</v>
      </c>
      <c r="F10" s="472" t="n">
        <v>284028</v>
      </c>
      <c r="G10" s="472" t="n">
        <v>871801</v>
      </c>
      <c r="H10" s="512"/>
      <c r="I10" s="472" t="n">
        <v>0</v>
      </c>
      <c r="J10" s="472" t="n">
        <v>0</v>
      </c>
      <c r="K10" s="472" t="n">
        <v>0</v>
      </c>
      <c r="L10" s="472" t="n">
        <v>750</v>
      </c>
      <c r="M10" s="513" t="s">
        <v>126</v>
      </c>
      <c r="N10" s="472" t="n">
        <v>701176</v>
      </c>
      <c r="O10" s="514" t="s">
        <v>20</v>
      </c>
    </row>
    <row r="11" customFormat="false" ht="20.1" hidden="false" customHeight="true" outlineLevel="0" collapsed="false">
      <c r="A11" s="457" t="s">
        <v>21</v>
      </c>
      <c r="B11" s="472" t="n">
        <v>15728</v>
      </c>
      <c r="C11" s="513" t="s">
        <v>126</v>
      </c>
      <c r="D11" s="472" t="n">
        <v>445</v>
      </c>
      <c r="E11" s="472" t="n">
        <v>36</v>
      </c>
      <c r="F11" s="477" t="n">
        <v>292575</v>
      </c>
      <c r="G11" s="472" t="n">
        <v>892657</v>
      </c>
      <c r="H11" s="512"/>
      <c r="I11" s="472" t="s">
        <v>126</v>
      </c>
      <c r="J11" s="472" t="s">
        <v>126</v>
      </c>
      <c r="K11" s="472" t="s">
        <v>126</v>
      </c>
      <c r="L11" s="472" t="n">
        <v>610</v>
      </c>
      <c r="M11" s="515" t="n">
        <v>30</v>
      </c>
      <c r="N11" s="472" t="n">
        <v>1307670</v>
      </c>
      <c r="O11" s="514" t="s">
        <v>21</v>
      </c>
    </row>
    <row r="12" s="197" customFormat="true" ht="20.1" hidden="false" customHeight="true" outlineLevel="0" collapsed="false">
      <c r="A12" s="473" t="s">
        <v>22</v>
      </c>
      <c r="B12" s="477" t="n">
        <v>1500</v>
      </c>
      <c r="C12" s="515" t="n">
        <v>0</v>
      </c>
      <c r="D12" s="477" t="n">
        <v>0</v>
      </c>
      <c r="E12" s="477" t="n">
        <v>0</v>
      </c>
      <c r="F12" s="477" t="n">
        <v>93559</v>
      </c>
      <c r="G12" s="477" t="n">
        <v>809064</v>
      </c>
      <c r="H12" s="516"/>
      <c r="I12" s="477" t="n">
        <v>0</v>
      </c>
      <c r="J12" s="477" t="n">
        <v>0</v>
      </c>
      <c r="K12" s="477" t="n">
        <v>0</v>
      </c>
      <c r="L12" s="477" t="n">
        <v>152</v>
      </c>
      <c r="M12" s="515" t="n">
        <v>0</v>
      </c>
      <c r="N12" s="477" t="n">
        <v>1633463</v>
      </c>
      <c r="O12" s="517" t="s">
        <v>22</v>
      </c>
    </row>
    <row r="13" s="197" customFormat="true" ht="20.1" hidden="false" customHeight="true" outlineLevel="0" collapsed="false">
      <c r="A13" s="473" t="s">
        <v>23</v>
      </c>
      <c r="B13" s="477" t="n">
        <v>0</v>
      </c>
      <c r="C13" s="515" t="n">
        <v>0</v>
      </c>
      <c r="D13" s="477" t="n">
        <v>0</v>
      </c>
      <c r="E13" s="477" t="n">
        <v>0</v>
      </c>
      <c r="F13" s="477" t="n">
        <v>144370</v>
      </c>
      <c r="G13" s="477" t="n">
        <v>757093</v>
      </c>
      <c r="H13" s="516"/>
      <c r="I13" s="477" t="n">
        <v>0</v>
      </c>
      <c r="J13" s="477" t="n">
        <v>0</v>
      </c>
      <c r="K13" s="477" t="n">
        <v>0</v>
      </c>
      <c r="L13" s="477" t="n">
        <v>567727</v>
      </c>
      <c r="M13" s="515" t="n">
        <v>0</v>
      </c>
      <c r="N13" s="477" t="n">
        <v>1160751</v>
      </c>
      <c r="O13" s="517" t="s">
        <v>23</v>
      </c>
    </row>
    <row r="14" s="197" customFormat="true" ht="20.1" hidden="false" customHeight="true" outlineLevel="0" collapsed="false">
      <c r="A14" s="473" t="s">
        <v>24</v>
      </c>
      <c r="B14" s="477" t="n">
        <v>0</v>
      </c>
      <c r="C14" s="515" t="n">
        <v>0</v>
      </c>
      <c r="D14" s="477" t="n">
        <v>0</v>
      </c>
      <c r="E14" s="477" t="n">
        <v>0</v>
      </c>
      <c r="F14" s="477" t="n">
        <v>138350</v>
      </c>
      <c r="G14" s="477" t="n">
        <v>681383</v>
      </c>
      <c r="H14" s="516"/>
      <c r="I14" s="477" t="n">
        <v>0</v>
      </c>
      <c r="J14" s="477" t="n">
        <v>0</v>
      </c>
      <c r="K14" s="477" t="n">
        <v>0</v>
      </c>
      <c r="L14" s="477" t="n">
        <v>107060</v>
      </c>
      <c r="M14" s="515" t="n">
        <v>0</v>
      </c>
      <c r="N14" s="477" t="n">
        <v>1180845</v>
      </c>
      <c r="O14" s="517" t="s">
        <v>24</v>
      </c>
    </row>
    <row r="15" customFormat="false" ht="20.1" hidden="false" customHeight="true" outlineLevel="0" collapsed="false">
      <c r="A15" s="480" t="s">
        <v>25</v>
      </c>
      <c r="B15" s="484" t="n">
        <v>0</v>
      </c>
      <c r="C15" s="518" t="n">
        <v>0</v>
      </c>
      <c r="D15" s="484" t="n">
        <v>0</v>
      </c>
      <c r="E15" s="484" t="n">
        <v>0</v>
      </c>
      <c r="F15" s="519" t="n">
        <v>122277</v>
      </c>
      <c r="G15" s="484" t="n">
        <v>773168</v>
      </c>
      <c r="H15" s="520"/>
      <c r="I15" s="484" t="n">
        <v>0</v>
      </c>
      <c r="J15" s="484" t="n">
        <v>0</v>
      </c>
      <c r="K15" s="484" t="n">
        <v>0</v>
      </c>
      <c r="L15" s="484" t="n">
        <v>95500</v>
      </c>
      <c r="M15" s="521" t="n">
        <v>0</v>
      </c>
      <c r="N15" s="484" t="n">
        <v>1089185</v>
      </c>
      <c r="O15" s="522" t="s">
        <v>25</v>
      </c>
    </row>
    <row r="16" customFormat="false" ht="0.75" hidden="false" customHeight="true" outlineLevel="0" collapsed="false">
      <c r="A16" s="372"/>
      <c r="B16" s="511"/>
      <c r="C16" s="511"/>
      <c r="D16" s="511"/>
      <c r="E16" s="511"/>
      <c r="F16" s="511"/>
      <c r="G16" s="511"/>
      <c r="H16" s="512"/>
      <c r="I16" s="511"/>
      <c r="J16" s="511"/>
      <c r="K16" s="511"/>
      <c r="L16" s="511"/>
      <c r="M16" s="511"/>
      <c r="N16" s="511"/>
      <c r="O16" s="487"/>
    </row>
    <row r="17" customFormat="false" ht="3" hidden="false" customHeight="true" outlineLevel="0" collapsed="false">
      <c r="A17" s="502"/>
      <c r="B17" s="523"/>
      <c r="C17" s="504"/>
      <c r="D17" s="504"/>
      <c r="E17" s="504"/>
      <c r="F17" s="504"/>
      <c r="G17" s="504"/>
      <c r="H17" s="463"/>
      <c r="I17" s="504"/>
      <c r="J17" s="504"/>
      <c r="K17" s="504"/>
      <c r="L17" s="504"/>
      <c r="M17" s="504"/>
      <c r="N17" s="504"/>
      <c r="O17" s="524"/>
    </row>
    <row r="18" customFormat="false" ht="8.25" hidden="false" customHeight="true" outlineLevel="0" collapsed="false">
      <c r="A18" s="52"/>
      <c r="B18" s="525"/>
      <c r="C18" s="525"/>
      <c r="D18" s="525"/>
      <c r="E18" s="525"/>
      <c r="F18" s="525"/>
      <c r="G18" s="525"/>
      <c r="H18" s="463"/>
      <c r="I18" s="525"/>
      <c r="J18" s="525"/>
      <c r="K18" s="525"/>
      <c r="L18" s="525"/>
      <c r="M18" s="525"/>
      <c r="N18" s="525"/>
      <c r="O18" s="526"/>
    </row>
    <row r="19" customFormat="false" ht="13.5" hidden="false" customHeight="true" outlineLevel="0" collapsed="false">
      <c r="A19" s="224" t="s">
        <v>247</v>
      </c>
      <c r="B19" s="497"/>
      <c r="C19" s="497"/>
      <c r="G19" s="527"/>
      <c r="H19" s="528"/>
      <c r="I19" s="491" t="s">
        <v>211</v>
      </c>
      <c r="O19" s="497"/>
    </row>
    <row r="20" customFormat="false" ht="13.5" hidden="false" customHeight="true" outlineLevel="0" collapsed="false">
      <c r="A20" s="224" t="s">
        <v>280</v>
      </c>
      <c r="B20" s="497"/>
      <c r="C20" s="52"/>
      <c r="D20" s="52" t="s">
        <v>281</v>
      </c>
      <c r="G20" s="52"/>
      <c r="H20" s="463"/>
      <c r="M20" s="529"/>
      <c r="N20" s="497"/>
      <c r="O20" s="497"/>
    </row>
    <row r="21" customFormat="false" ht="13.5" hidden="false" customHeight="true" outlineLevel="0" collapsed="false">
      <c r="A21" s="168" t="s">
        <v>282</v>
      </c>
      <c r="B21" s="497"/>
      <c r="C21" s="497"/>
      <c r="D21" s="52" t="s">
        <v>283</v>
      </c>
      <c r="G21" s="527"/>
      <c r="H21" s="528"/>
      <c r="O21" s="497"/>
    </row>
    <row r="22" customFormat="false" ht="12" hidden="false" customHeight="false" outlineLevel="0" collapsed="false">
      <c r="B22" s="497"/>
      <c r="C22" s="497"/>
      <c r="G22" s="527"/>
      <c r="H22" s="528"/>
      <c r="O22" s="497"/>
    </row>
    <row r="23" customFormat="false" ht="15.75" hidden="false" customHeight="false" outlineLevel="0" collapsed="false">
      <c r="G23" s="527"/>
      <c r="H23" s="528"/>
    </row>
    <row r="24" customFormat="false" ht="15.75" hidden="false" customHeight="false" outlineLevel="0" collapsed="false">
      <c r="G24" s="527"/>
      <c r="H24" s="528"/>
    </row>
    <row r="25" customFormat="false" ht="15.75" hidden="false" customHeight="false" outlineLevel="0" collapsed="false">
      <c r="G25" s="527"/>
      <c r="H25" s="528"/>
    </row>
    <row r="26" customFormat="false" ht="15.75" hidden="false" customHeight="false" outlineLevel="0" collapsed="false">
      <c r="G26" s="527"/>
      <c r="H26" s="528"/>
    </row>
    <row r="27" customFormat="false" ht="15.75" hidden="false" customHeight="false" outlineLevel="0" collapsed="false">
      <c r="G27" s="527"/>
      <c r="H27" s="528"/>
    </row>
    <row r="28" customFormat="false" ht="15.75" hidden="false" customHeight="false" outlineLevel="0" collapsed="false">
      <c r="G28" s="527"/>
      <c r="H28" s="528"/>
    </row>
    <row r="29" customFormat="false" ht="15.75" hidden="false" customHeight="false" outlineLevel="0" collapsed="false">
      <c r="G29" s="527"/>
      <c r="H29" s="528"/>
    </row>
    <row r="30" customFormat="false" ht="15.75" hidden="false" customHeight="false" outlineLevel="0" collapsed="false">
      <c r="G30" s="527"/>
      <c r="H30" s="528"/>
    </row>
    <row r="31" customFormat="false" ht="15.75" hidden="false" customHeight="false" outlineLevel="0" collapsed="false">
      <c r="G31" s="527"/>
      <c r="H31" s="528"/>
    </row>
    <row r="32" customFormat="false" ht="15.75" hidden="false" customHeight="false" outlineLevel="0" collapsed="false">
      <c r="G32" s="527"/>
      <c r="H32" s="528"/>
    </row>
    <row r="33" customFormat="false" ht="15.75" hidden="false" customHeight="false" outlineLevel="0" collapsed="false">
      <c r="G33" s="527"/>
      <c r="H33" s="528"/>
    </row>
    <row r="34" customFormat="false" ht="15.75" hidden="false" customHeight="false" outlineLevel="0" collapsed="false">
      <c r="G34" s="527"/>
      <c r="H34" s="528"/>
    </row>
    <row r="35" customFormat="false" ht="15.75" hidden="false" customHeight="false" outlineLevel="0" collapsed="false">
      <c r="G35" s="527"/>
      <c r="H35" s="528"/>
    </row>
    <row r="36" customFormat="false" ht="15.75" hidden="false" customHeight="false" outlineLevel="0" collapsed="false">
      <c r="G36" s="527"/>
      <c r="H36" s="528"/>
    </row>
    <row r="37" customFormat="false" ht="15.75" hidden="false" customHeight="false" outlineLevel="0" collapsed="false">
      <c r="G37" s="527"/>
      <c r="H37" s="528"/>
    </row>
    <row r="38" customFormat="false" ht="15.75" hidden="false" customHeight="false" outlineLevel="0" collapsed="false">
      <c r="G38" s="527"/>
      <c r="H38" s="528"/>
    </row>
    <row r="39" customFormat="false" ht="15.75" hidden="false" customHeight="false" outlineLevel="0" collapsed="false">
      <c r="G39" s="527"/>
      <c r="H39" s="528"/>
    </row>
    <row r="40" customFormat="false" ht="15.75" hidden="false" customHeight="false" outlineLevel="0" collapsed="false">
      <c r="G40" s="527"/>
      <c r="H40" s="528"/>
    </row>
    <row r="41" customFormat="false" ht="15.75" hidden="false" customHeight="false" outlineLevel="0" collapsed="false">
      <c r="G41" s="527"/>
      <c r="H41" s="528"/>
    </row>
    <row r="42" customFormat="false" ht="15.75" hidden="false" customHeight="false" outlineLevel="0" collapsed="false">
      <c r="G42" s="527"/>
      <c r="H42" s="528"/>
    </row>
  </sheetData>
  <mergeCells count="4">
    <mergeCell ref="A3:G3"/>
    <mergeCell ref="I3:O3"/>
    <mergeCell ref="A6:A9"/>
    <mergeCell ref="O6:O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10546875" defaultRowHeight="12.75" zeroHeight="false" outlineLevelRow="0" outlineLevelCol="0"/>
  <cols>
    <col collapsed="false" customWidth="true" hidden="false" outlineLevel="0" max="1" min="1" style="530" width="8.44"/>
    <col collapsed="false" customWidth="true" hidden="false" outlineLevel="0" max="11" min="2" style="530" width="7.77"/>
    <col collapsed="false" customWidth="true" hidden="false" outlineLevel="0" max="12" min="12" style="530" width="11.33"/>
    <col collapsed="false" customWidth="true" hidden="false" outlineLevel="0" max="13" min="13" style="530" width="7.21"/>
    <col collapsed="false" customWidth="false" hidden="false" outlineLevel="0" max="257" min="14" style="530" width="7.1"/>
  </cols>
  <sheetData>
    <row r="1" customFormat="false" ht="24.95" hidden="false" customHeight="true" outlineLevel="0" collapsed="false">
      <c r="A1" s="55" t="s">
        <v>0</v>
      </c>
      <c r="L1" s="433" t="s">
        <v>1</v>
      </c>
    </row>
    <row r="2" customFormat="false" ht="24.95" hidden="false" customHeight="true" outlineLevel="0" collapsed="false">
      <c r="A2" s="531" t="s">
        <v>284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</row>
    <row r="3" customFormat="false" ht="23.1" hidden="false" customHeight="true" outlineLevel="0" collapsed="false">
      <c r="A3" s="531" t="s">
        <v>285</v>
      </c>
      <c r="B3" s="531"/>
      <c r="C3" s="531"/>
      <c r="D3" s="531"/>
      <c r="E3" s="531"/>
      <c r="F3" s="531"/>
      <c r="G3" s="531"/>
      <c r="H3" s="531"/>
      <c r="I3" s="531"/>
      <c r="J3" s="531"/>
      <c r="K3" s="531"/>
      <c r="L3" s="531"/>
    </row>
    <row r="4" s="533" customFormat="true" ht="15" hidden="false" customHeight="true" outlineLevel="0" collapsed="false">
      <c r="A4" s="532" t="s">
        <v>286</v>
      </c>
      <c r="L4" s="534" t="s">
        <v>287</v>
      </c>
    </row>
    <row r="5" s="533" customFormat="true" ht="18" hidden="false" customHeight="true" outlineLevel="0" collapsed="false">
      <c r="A5" s="535"/>
      <c r="B5" s="536" t="s">
        <v>288</v>
      </c>
      <c r="C5" s="536"/>
      <c r="D5" s="536" t="s">
        <v>289</v>
      </c>
      <c r="E5" s="536"/>
      <c r="F5" s="536" t="s">
        <v>290</v>
      </c>
      <c r="G5" s="536"/>
      <c r="H5" s="536" t="s">
        <v>291</v>
      </c>
      <c r="I5" s="536"/>
      <c r="J5" s="536" t="s">
        <v>292</v>
      </c>
      <c r="K5" s="536"/>
      <c r="L5" s="537" t="s">
        <v>19</v>
      </c>
    </row>
    <row r="6" s="533" customFormat="true" ht="32.25" hidden="false" customHeight="true" outlineLevel="0" collapsed="false">
      <c r="A6" s="538" t="s">
        <v>164</v>
      </c>
      <c r="B6" s="539" t="s">
        <v>151</v>
      </c>
      <c r="C6" s="539"/>
      <c r="D6" s="539" t="s">
        <v>293</v>
      </c>
      <c r="E6" s="539"/>
      <c r="F6" s="539" t="s">
        <v>294</v>
      </c>
      <c r="G6" s="539"/>
      <c r="H6" s="540" t="s">
        <v>295</v>
      </c>
      <c r="I6" s="540"/>
      <c r="J6" s="539" t="s">
        <v>61</v>
      </c>
      <c r="K6" s="539"/>
      <c r="L6" s="537"/>
    </row>
    <row r="7" s="533" customFormat="true" ht="18" hidden="false" customHeight="true" outlineLevel="0" collapsed="false">
      <c r="A7" s="541"/>
      <c r="B7" s="542" t="s">
        <v>296</v>
      </c>
      <c r="C7" s="542" t="s">
        <v>297</v>
      </c>
      <c r="D7" s="542" t="s">
        <v>296</v>
      </c>
      <c r="E7" s="542" t="s">
        <v>297</v>
      </c>
      <c r="F7" s="542" t="s">
        <v>296</v>
      </c>
      <c r="G7" s="542" t="s">
        <v>297</v>
      </c>
      <c r="H7" s="542" t="s">
        <v>296</v>
      </c>
      <c r="I7" s="542" t="s">
        <v>297</v>
      </c>
      <c r="J7" s="542" t="s">
        <v>296</v>
      </c>
      <c r="K7" s="543" t="s">
        <v>297</v>
      </c>
      <c r="L7" s="537"/>
    </row>
    <row r="8" s="533" customFormat="true" ht="18" hidden="false" customHeight="true" outlineLevel="0" collapsed="false">
      <c r="A8" s="544"/>
      <c r="B8" s="539" t="s">
        <v>298</v>
      </c>
      <c r="C8" s="539" t="s">
        <v>299</v>
      </c>
      <c r="D8" s="539" t="s">
        <v>298</v>
      </c>
      <c r="E8" s="539" t="s">
        <v>299</v>
      </c>
      <c r="F8" s="539" t="s">
        <v>298</v>
      </c>
      <c r="G8" s="539" t="s">
        <v>299</v>
      </c>
      <c r="H8" s="539" t="s">
        <v>298</v>
      </c>
      <c r="I8" s="539" t="s">
        <v>299</v>
      </c>
      <c r="J8" s="539" t="s">
        <v>298</v>
      </c>
      <c r="K8" s="539" t="s">
        <v>299</v>
      </c>
      <c r="L8" s="537"/>
    </row>
    <row r="9" s="533" customFormat="true" ht="34.5" hidden="false" customHeight="true" outlineLevel="0" collapsed="false">
      <c r="A9" s="541" t="n">
        <v>2008</v>
      </c>
      <c r="B9" s="545" t="n">
        <f aca="false">D9+F9+H9+J9</f>
        <v>1453</v>
      </c>
      <c r="C9" s="545" t="n">
        <f aca="false">E9+G9+I9+K9</f>
        <v>133882</v>
      </c>
      <c r="D9" s="545" t="n">
        <v>24</v>
      </c>
      <c r="E9" s="545" t="n">
        <v>308</v>
      </c>
      <c r="F9" s="545" t="n">
        <v>1290</v>
      </c>
      <c r="G9" s="545" t="n">
        <v>120873</v>
      </c>
      <c r="H9" s="545" t="n">
        <v>122</v>
      </c>
      <c r="I9" s="545" t="n">
        <v>11729</v>
      </c>
      <c r="J9" s="545" t="n">
        <v>17</v>
      </c>
      <c r="K9" s="545" t="n">
        <v>972</v>
      </c>
      <c r="L9" s="546" t="n">
        <v>2008</v>
      </c>
    </row>
    <row r="10" s="533" customFormat="true" ht="34.5" hidden="false" customHeight="true" outlineLevel="0" collapsed="false">
      <c r="A10" s="541" t="s">
        <v>23</v>
      </c>
      <c r="B10" s="545" t="n">
        <f aca="false">D10+F10+H10+J10</f>
        <v>2112</v>
      </c>
      <c r="C10" s="545" t="n">
        <f aca="false">E10+G10+I10+K10</f>
        <v>206179</v>
      </c>
      <c r="D10" s="545" t="n">
        <v>15</v>
      </c>
      <c r="E10" s="545" t="n">
        <v>380</v>
      </c>
      <c r="F10" s="545" t="n">
        <v>1710</v>
      </c>
      <c r="G10" s="545" t="n">
        <v>177364</v>
      </c>
      <c r="H10" s="545" t="n">
        <v>256</v>
      </c>
      <c r="I10" s="545" t="n">
        <v>21016</v>
      </c>
      <c r="J10" s="545" t="n">
        <v>131</v>
      </c>
      <c r="K10" s="545" t="n">
        <v>7419</v>
      </c>
      <c r="L10" s="546" t="s">
        <v>23</v>
      </c>
    </row>
    <row r="11" s="533" customFormat="true" ht="34.5" hidden="false" customHeight="true" outlineLevel="0" collapsed="false">
      <c r="A11" s="541" t="n">
        <v>2010</v>
      </c>
      <c r="B11" s="474" t="n">
        <f aca="false">D11+F11+H11+J11</f>
        <v>1492</v>
      </c>
      <c r="C11" s="474" t="n">
        <f aca="false">E11+G11+I11+K11</f>
        <v>152315</v>
      </c>
      <c r="D11" s="545" t="n">
        <v>20</v>
      </c>
      <c r="E11" s="545" t="n">
        <v>400</v>
      </c>
      <c r="F11" s="545" t="n">
        <v>1317</v>
      </c>
      <c r="G11" s="545" t="n">
        <v>136601</v>
      </c>
      <c r="H11" s="545" t="n">
        <v>95</v>
      </c>
      <c r="I11" s="545" t="n">
        <v>11814</v>
      </c>
      <c r="J11" s="545" t="n">
        <v>60</v>
      </c>
      <c r="K11" s="545" t="n">
        <v>3500</v>
      </c>
      <c r="L11" s="546" t="n">
        <v>2010</v>
      </c>
    </row>
    <row r="12" s="533" customFormat="true" ht="34.5" hidden="false" customHeight="true" outlineLevel="0" collapsed="false">
      <c r="A12" s="547" t="n">
        <v>2011</v>
      </c>
      <c r="B12" s="481" t="n">
        <f aca="false">D12+F12+H12+J12</f>
        <v>1613</v>
      </c>
      <c r="C12" s="481" t="n">
        <f aca="false">E12+G12+I12+K12</f>
        <v>161643</v>
      </c>
      <c r="D12" s="548" t="n">
        <v>13</v>
      </c>
      <c r="E12" s="548" t="n">
        <v>304</v>
      </c>
      <c r="F12" s="548" t="n">
        <v>1483</v>
      </c>
      <c r="G12" s="548" t="n">
        <v>153818</v>
      </c>
      <c r="H12" s="548" t="n">
        <v>50</v>
      </c>
      <c r="I12" s="548" t="n">
        <v>7357</v>
      </c>
      <c r="J12" s="548" t="n">
        <v>67</v>
      </c>
      <c r="K12" s="548" t="n">
        <v>164</v>
      </c>
      <c r="L12" s="549" t="n">
        <v>2011</v>
      </c>
    </row>
    <row r="13" s="533" customFormat="true" ht="6" hidden="false" customHeight="true" outlineLevel="0" collapsed="false">
      <c r="A13" s="550"/>
      <c r="B13" s="551"/>
      <c r="C13" s="552"/>
      <c r="D13" s="553"/>
      <c r="E13" s="553"/>
      <c r="F13" s="552"/>
      <c r="G13" s="552"/>
      <c r="H13" s="552"/>
      <c r="I13" s="552"/>
      <c r="J13" s="552"/>
      <c r="K13" s="552"/>
      <c r="L13" s="554"/>
    </row>
    <row r="14" s="533" customFormat="true" ht="18.75" hidden="false" customHeight="true" outlineLevel="0" collapsed="false">
      <c r="A14" s="555" t="s">
        <v>300</v>
      </c>
      <c r="B14" s="556"/>
      <c r="C14" s="556"/>
      <c r="D14" s="556"/>
      <c r="E14" s="556"/>
      <c r="F14" s="556"/>
      <c r="G14" s="556"/>
      <c r="H14" s="556"/>
      <c r="I14" s="556"/>
      <c r="J14" s="557"/>
      <c r="K14" s="558" t="s">
        <v>211</v>
      </c>
      <c r="L14" s="558"/>
    </row>
    <row r="15" s="533" customFormat="true" ht="12" hidden="false" customHeight="false" outlineLevel="0" collapsed="false">
      <c r="A15" s="532" t="s">
        <v>301</v>
      </c>
    </row>
    <row r="16" s="533" customFormat="true" ht="12" hidden="false" customHeight="false" outlineLevel="0" collapsed="false"/>
    <row r="17" s="533" customFormat="true" ht="12" hidden="false" customHeight="false" outlineLevel="0" collapsed="false"/>
    <row r="18" s="533" customFormat="true" ht="12" hidden="false" customHeight="false" outlineLevel="0" collapsed="false"/>
    <row r="19" s="533" customFormat="true" ht="12" hidden="false" customHeight="false" outlineLevel="0" collapsed="false"/>
  </sheetData>
  <mergeCells count="14">
    <mergeCell ref="A2:L2"/>
    <mergeCell ref="A3:L3"/>
    <mergeCell ref="B5:C5"/>
    <mergeCell ref="D5:E5"/>
    <mergeCell ref="F5:G5"/>
    <mergeCell ref="H5:I5"/>
    <mergeCell ref="J5:K5"/>
    <mergeCell ref="L5:L8"/>
    <mergeCell ref="B6:C6"/>
    <mergeCell ref="D6:E6"/>
    <mergeCell ref="F6:G6"/>
    <mergeCell ref="H6:I6"/>
    <mergeCell ref="J6:K6"/>
    <mergeCell ref="K14:L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I16" activeCellId="0" sqref="I16"/>
    </sheetView>
  </sheetViews>
  <sheetFormatPr defaultColWidth="7.10546875" defaultRowHeight="12.75" zeroHeight="false" outlineLevelRow="0" outlineLevelCol="0"/>
  <cols>
    <col collapsed="false" customWidth="true" hidden="false" outlineLevel="0" max="1" min="1" style="530" width="8.44"/>
    <col collapsed="false" customWidth="true" hidden="false" outlineLevel="0" max="10" min="2" style="530" width="8.32"/>
    <col collapsed="false" customWidth="true" hidden="false" outlineLevel="0" max="11" min="11" style="530" width="11.33"/>
    <col collapsed="false" customWidth="false" hidden="false" outlineLevel="0" max="257" min="12" style="530" width="7.1"/>
  </cols>
  <sheetData>
    <row r="1" customFormat="false" ht="24.95" hidden="false" customHeight="true" outlineLevel="0" collapsed="false">
      <c r="A1" s="55" t="s">
        <v>0</v>
      </c>
      <c r="K1" s="433" t="s">
        <v>1</v>
      </c>
    </row>
    <row r="2" s="559" customFormat="true" ht="24.95" hidden="false" customHeight="true" outlineLevel="0" collapsed="false">
      <c r="A2" s="531" t="s">
        <v>302</v>
      </c>
      <c r="B2" s="531"/>
      <c r="C2" s="531"/>
      <c r="D2" s="531"/>
      <c r="E2" s="531"/>
      <c r="F2" s="531"/>
      <c r="G2" s="531"/>
      <c r="H2" s="531"/>
      <c r="I2" s="531"/>
      <c r="J2" s="531"/>
      <c r="K2" s="531"/>
    </row>
    <row r="3" s="559" customFormat="true" ht="23.1" hidden="false" customHeight="true" outlineLevel="0" collapsed="false">
      <c r="A3" s="531" t="s">
        <v>303</v>
      </c>
      <c r="B3" s="531"/>
      <c r="C3" s="531"/>
      <c r="D3" s="531"/>
      <c r="E3" s="531"/>
      <c r="F3" s="531"/>
      <c r="G3" s="531"/>
      <c r="H3" s="531"/>
      <c r="I3" s="531"/>
      <c r="J3" s="531"/>
      <c r="K3" s="531"/>
    </row>
    <row r="4" s="533" customFormat="true" ht="15" hidden="false" customHeight="true" outlineLevel="0" collapsed="false">
      <c r="A4" s="532" t="s">
        <v>304</v>
      </c>
      <c r="K4" s="534" t="s">
        <v>191</v>
      </c>
    </row>
    <row r="5" s="533" customFormat="true" ht="44.25" hidden="false" customHeight="true" outlineLevel="0" collapsed="false">
      <c r="A5" s="560" t="s">
        <v>164</v>
      </c>
      <c r="B5" s="561" t="s">
        <v>305</v>
      </c>
      <c r="C5" s="562" t="s">
        <v>306</v>
      </c>
      <c r="D5" s="563" t="s">
        <v>307</v>
      </c>
      <c r="E5" s="564" t="s">
        <v>308</v>
      </c>
      <c r="F5" s="564"/>
      <c r="G5" s="564"/>
      <c r="H5" s="564" t="s">
        <v>309</v>
      </c>
      <c r="I5" s="562" t="s">
        <v>310</v>
      </c>
      <c r="J5" s="562"/>
      <c r="K5" s="537" t="s">
        <v>19</v>
      </c>
    </row>
    <row r="6" s="533" customFormat="true" ht="18" hidden="false" customHeight="true" outlineLevel="0" collapsed="false">
      <c r="A6" s="560"/>
      <c r="B6" s="565" t="s">
        <v>311</v>
      </c>
      <c r="C6" s="565" t="s">
        <v>312</v>
      </c>
      <c r="D6" s="565" t="s">
        <v>313</v>
      </c>
      <c r="E6" s="566" t="s">
        <v>314</v>
      </c>
      <c r="F6" s="566"/>
      <c r="G6" s="566"/>
      <c r="H6" s="566"/>
      <c r="I6" s="567" t="s">
        <v>315</v>
      </c>
      <c r="J6" s="568" t="s">
        <v>316</v>
      </c>
      <c r="K6" s="537"/>
    </row>
    <row r="7" s="533" customFormat="true" ht="18" hidden="false" customHeight="true" outlineLevel="0" collapsed="false">
      <c r="A7" s="560"/>
      <c r="B7" s="565"/>
      <c r="C7" s="565"/>
      <c r="D7" s="565"/>
      <c r="E7" s="569" t="s">
        <v>317</v>
      </c>
      <c r="F7" s="570" t="s">
        <v>318</v>
      </c>
      <c r="G7" s="570" t="s">
        <v>319</v>
      </c>
      <c r="H7" s="541" t="s">
        <v>320</v>
      </c>
      <c r="I7" s="541"/>
      <c r="J7" s="571" t="s">
        <v>321</v>
      </c>
      <c r="K7" s="537"/>
    </row>
    <row r="8" s="533" customFormat="true" ht="18" hidden="false" customHeight="true" outlineLevel="0" collapsed="false">
      <c r="A8" s="560"/>
      <c r="B8" s="565"/>
      <c r="C8" s="565"/>
      <c r="D8" s="565"/>
      <c r="E8" s="572" t="s">
        <v>322</v>
      </c>
      <c r="F8" s="572" t="s">
        <v>323</v>
      </c>
      <c r="G8" s="572" t="s">
        <v>324</v>
      </c>
      <c r="H8" s="573" t="s">
        <v>325</v>
      </c>
      <c r="I8" s="572" t="s">
        <v>326</v>
      </c>
      <c r="J8" s="571"/>
      <c r="K8" s="537"/>
    </row>
    <row r="9" s="533" customFormat="true" ht="34.5" hidden="false" customHeight="true" outlineLevel="0" collapsed="false">
      <c r="A9" s="541" t="n">
        <v>2008</v>
      </c>
      <c r="B9" s="552" t="n">
        <v>0</v>
      </c>
      <c r="C9" s="552" t="n">
        <v>0</v>
      </c>
      <c r="D9" s="552" t="n">
        <v>0</v>
      </c>
      <c r="E9" s="552" t="n">
        <v>507</v>
      </c>
      <c r="F9" s="552" t="n">
        <v>0</v>
      </c>
      <c r="G9" s="552" t="n">
        <v>0</v>
      </c>
      <c r="H9" s="552" t="n">
        <v>0</v>
      </c>
      <c r="I9" s="552" t="n">
        <v>18</v>
      </c>
      <c r="J9" s="552" t="n">
        <v>0</v>
      </c>
      <c r="K9" s="546" t="n">
        <v>2008</v>
      </c>
    </row>
    <row r="10" s="533" customFormat="true" ht="34.5" hidden="false" customHeight="true" outlineLevel="0" collapsed="false">
      <c r="A10" s="541" t="s">
        <v>23</v>
      </c>
      <c r="B10" s="552" t="n">
        <v>0</v>
      </c>
      <c r="C10" s="552" t="n">
        <v>0</v>
      </c>
      <c r="D10" s="552" t="n">
        <v>0</v>
      </c>
      <c r="E10" s="552" t="n">
        <v>4</v>
      </c>
      <c r="F10" s="552" t="n">
        <v>0</v>
      </c>
      <c r="G10" s="552" t="n">
        <v>0</v>
      </c>
      <c r="H10" s="552" t="n">
        <v>0</v>
      </c>
      <c r="I10" s="552" t="n">
        <v>0</v>
      </c>
      <c r="J10" s="552" t="n">
        <v>0</v>
      </c>
      <c r="K10" s="546" t="s">
        <v>23</v>
      </c>
    </row>
    <row r="11" s="533" customFormat="true" ht="34.5" hidden="false" customHeight="true" outlineLevel="0" collapsed="false">
      <c r="A11" s="541" t="n">
        <v>2010</v>
      </c>
      <c r="B11" s="552" t="n">
        <v>0</v>
      </c>
      <c r="C11" s="552" t="n">
        <v>0</v>
      </c>
      <c r="D11" s="552" t="n">
        <v>0</v>
      </c>
      <c r="E11" s="552" t="n">
        <v>4</v>
      </c>
      <c r="F11" s="552" t="n">
        <v>0</v>
      </c>
      <c r="G11" s="552" t="n">
        <v>0</v>
      </c>
      <c r="H11" s="552" t="n">
        <v>0</v>
      </c>
      <c r="I11" s="552" t="n">
        <v>0</v>
      </c>
      <c r="J11" s="552" t="n">
        <v>0</v>
      </c>
      <c r="K11" s="546" t="n">
        <v>2010</v>
      </c>
    </row>
    <row r="12" s="533" customFormat="true" ht="34.5" hidden="false" customHeight="true" outlineLevel="0" collapsed="false">
      <c r="A12" s="547" t="n">
        <v>2011</v>
      </c>
      <c r="B12" s="574" t="n">
        <v>0</v>
      </c>
      <c r="C12" s="574" t="n">
        <v>0</v>
      </c>
      <c r="D12" s="574" t="n">
        <v>0</v>
      </c>
      <c r="E12" s="574" t="n">
        <v>4</v>
      </c>
      <c r="F12" s="574" t="n">
        <v>0</v>
      </c>
      <c r="G12" s="574" t="n">
        <v>0</v>
      </c>
      <c r="H12" s="574" t="n">
        <v>0</v>
      </c>
      <c r="I12" s="574" t="n">
        <v>0</v>
      </c>
      <c r="J12" s="574" t="n">
        <v>0</v>
      </c>
      <c r="K12" s="549" t="n">
        <v>2011</v>
      </c>
    </row>
    <row r="13" s="533" customFormat="true" ht="6" hidden="false" customHeight="true" outlineLevel="0" collapsed="false">
      <c r="A13" s="575"/>
      <c r="B13" s="576"/>
      <c r="C13" s="576"/>
      <c r="D13" s="576"/>
      <c r="E13" s="576"/>
      <c r="F13" s="576"/>
      <c r="G13" s="576"/>
      <c r="H13" s="576"/>
      <c r="I13" s="576"/>
      <c r="J13" s="576"/>
      <c r="K13" s="577"/>
    </row>
    <row r="14" s="533" customFormat="true" ht="4.5" hidden="false" customHeight="true" outlineLevel="0" collapsed="false">
      <c r="A14" s="550"/>
      <c r="B14" s="552"/>
      <c r="C14" s="552"/>
      <c r="D14" s="553"/>
      <c r="E14" s="553"/>
      <c r="F14" s="552"/>
      <c r="G14" s="552"/>
      <c r="H14" s="552"/>
      <c r="I14" s="552"/>
      <c r="J14" s="552"/>
      <c r="K14" s="578"/>
    </row>
    <row r="15" s="579" customFormat="true" ht="4.5" hidden="false" customHeight="true" outlineLevel="0" collapsed="false"/>
    <row r="16" s="533" customFormat="true" ht="13.5" hidden="false" customHeight="true" outlineLevel="0" collapsed="false">
      <c r="A16" s="580" t="s">
        <v>300</v>
      </c>
      <c r="B16" s="581"/>
      <c r="C16" s="581"/>
      <c r="D16" s="581"/>
      <c r="E16" s="581"/>
      <c r="F16" s="581"/>
      <c r="G16" s="581"/>
      <c r="H16" s="581"/>
      <c r="I16" s="581"/>
      <c r="J16" s="525" t="s">
        <v>211</v>
      </c>
      <c r="K16" s="525"/>
    </row>
    <row r="17" s="533" customFormat="true" ht="12" hidden="false" customHeight="false" outlineLevel="0" collapsed="false">
      <c r="A17" s="532" t="s">
        <v>327</v>
      </c>
    </row>
    <row r="18" s="533" customFormat="true" ht="12" hidden="false" customHeight="false" outlineLevel="0" collapsed="false"/>
    <row r="19" s="533" customFormat="true" ht="12" hidden="false" customHeight="false" outlineLevel="0" collapsed="false"/>
    <row r="20" s="533" customFormat="true" ht="12" hidden="false" customHeight="false" outlineLevel="0" collapsed="false"/>
    <row r="21" s="533" customFormat="true" ht="12" hidden="false" customHeight="false" outlineLevel="0" collapsed="false"/>
    <row r="22" s="533" customFormat="true" ht="12" hidden="false" customHeight="false" outlineLevel="0" collapsed="false"/>
    <row r="23" s="533" customFormat="true" ht="12" hidden="false" customHeight="false" outlineLevel="0" collapsed="false"/>
    <row r="24" s="533" customFormat="true" ht="12" hidden="false" customHeight="false" outlineLevel="0" collapsed="false"/>
    <row r="25" s="533" customFormat="true" ht="12" hidden="false" customHeight="false" outlineLevel="0" collapsed="false"/>
    <row r="26" s="533" customFormat="true" ht="12" hidden="false" customHeight="false" outlineLevel="0" collapsed="false"/>
  </sheetData>
  <mergeCells count="12">
    <mergeCell ref="A2:K2"/>
    <mergeCell ref="A3:K3"/>
    <mergeCell ref="A5:A8"/>
    <mergeCell ref="E5:G5"/>
    <mergeCell ref="I5:J5"/>
    <mergeCell ref="K5:K8"/>
    <mergeCell ref="B6:B8"/>
    <mergeCell ref="C6:C8"/>
    <mergeCell ref="D6:D8"/>
    <mergeCell ref="E6:G6"/>
    <mergeCell ref="J7:J8"/>
    <mergeCell ref="J16:K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11.88"/>
    <col collapsed="false" customWidth="true" hidden="false" outlineLevel="0" max="3" min="2" style="493" width="17.77"/>
    <col collapsed="false" customWidth="true" hidden="false" outlineLevel="0" max="4" min="4" style="52" width="17.44"/>
    <col collapsed="false" customWidth="true" hidden="false" outlineLevel="0" max="5" min="5" style="582" width="4.22"/>
    <col collapsed="false" customWidth="true" hidden="false" outlineLevel="0" max="6" min="6" style="52" width="13.33"/>
    <col collapsed="false" customWidth="true" hidden="false" outlineLevel="0" max="7" min="7" style="582" width="13.33"/>
    <col collapsed="false" customWidth="true" hidden="false" outlineLevel="0" max="8" min="8" style="583" width="12.77"/>
    <col collapsed="false" customWidth="true" hidden="false" outlineLevel="0" max="9" min="9" style="493" width="13.33"/>
    <col collapsed="false" customWidth="true" hidden="false" outlineLevel="0" max="10" min="10" style="493" width="11.88"/>
    <col collapsed="false" customWidth="true" hidden="false" outlineLevel="0" max="11" min="11" style="52" width="0.32"/>
    <col collapsed="false" customWidth="true" hidden="false" outlineLevel="0" max="12" min="12" style="52" width="0.55"/>
    <col collapsed="false" customWidth="false" hidden="false" outlineLevel="0" max="257" min="13" style="52" width="7.99"/>
  </cols>
  <sheetData>
    <row r="1" s="169" customFormat="true" ht="11.25" hidden="false" customHeight="false" outlineLevel="0" collapsed="false">
      <c r="A1" s="55" t="s">
        <v>0</v>
      </c>
      <c r="B1" s="495"/>
      <c r="C1" s="495"/>
      <c r="E1" s="584"/>
      <c r="G1" s="584"/>
      <c r="H1" s="585"/>
      <c r="I1" s="495"/>
      <c r="J1" s="433" t="s">
        <v>1</v>
      </c>
    </row>
    <row r="2" customFormat="false" ht="12" hidden="false" customHeight="false" outlineLevel="0" collapsed="false">
      <c r="A2" s="7"/>
      <c r="B2" s="497"/>
      <c r="C2" s="497"/>
      <c r="H2" s="586"/>
      <c r="I2" s="497"/>
      <c r="J2" s="497"/>
    </row>
    <row r="3" s="172" customFormat="true" ht="18.75" hidden="false" customHeight="false" outlineLevel="0" collapsed="false">
      <c r="A3" s="173" t="s">
        <v>328</v>
      </c>
      <c r="B3" s="173"/>
      <c r="C3" s="173"/>
      <c r="D3" s="173"/>
      <c r="E3" s="173"/>
      <c r="F3" s="173" t="s">
        <v>329</v>
      </c>
      <c r="G3" s="173"/>
      <c r="H3" s="173"/>
      <c r="I3" s="173"/>
      <c r="J3" s="173"/>
    </row>
    <row r="4" s="179" customFormat="true" ht="12" hidden="false" customHeight="false" outlineLevel="0" collapsed="false">
      <c r="A4" s="499"/>
      <c r="B4" s="500"/>
      <c r="C4" s="500"/>
      <c r="D4" s="499"/>
      <c r="E4" s="499"/>
      <c r="F4" s="499"/>
      <c r="G4" s="500"/>
      <c r="H4" s="500"/>
      <c r="I4" s="500"/>
      <c r="J4" s="500"/>
    </row>
    <row r="5" s="179" customFormat="true" ht="12.75" hidden="false" customHeight="false" outlineLevel="0" collapsed="false">
      <c r="A5" s="174" t="s">
        <v>330</v>
      </c>
      <c r="B5" s="503"/>
      <c r="C5" s="503"/>
      <c r="D5" s="175"/>
      <c r="E5" s="499"/>
      <c r="F5" s="175"/>
      <c r="G5" s="587"/>
      <c r="H5" s="588"/>
      <c r="I5" s="503"/>
      <c r="J5" s="504" t="s">
        <v>331</v>
      </c>
    </row>
    <row r="6" s="463" customFormat="true" ht="15" hidden="false" customHeight="true" outlineLevel="0" collapsed="false">
      <c r="A6" s="505" t="s">
        <v>32</v>
      </c>
      <c r="B6" s="589" t="s">
        <v>332</v>
      </c>
      <c r="C6" s="589"/>
      <c r="D6" s="589"/>
      <c r="E6" s="508"/>
      <c r="F6" s="589" t="s">
        <v>333</v>
      </c>
      <c r="G6" s="589"/>
      <c r="H6" s="590" t="s">
        <v>334</v>
      </c>
      <c r="I6" s="590"/>
      <c r="J6" s="591" t="s">
        <v>19</v>
      </c>
    </row>
    <row r="7" s="463" customFormat="true" ht="15" hidden="false" customHeight="true" outlineLevel="0" collapsed="false">
      <c r="A7" s="505"/>
      <c r="B7" s="506" t="s">
        <v>335</v>
      </c>
      <c r="C7" s="506" t="s">
        <v>336</v>
      </c>
      <c r="D7" s="592" t="s">
        <v>337</v>
      </c>
      <c r="E7" s="508"/>
      <c r="F7" s="506" t="s">
        <v>338</v>
      </c>
      <c r="G7" s="592" t="s">
        <v>339</v>
      </c>
      <c r="H7" s="592" t="s">
        <v>340</v>
      </c>
      <c r="I7" s="506" t="s">
        <v>337</v>
      </c>
      <c r="J7" s="591"/>
    </row>
    <row r="8" s="463" customFormat="true" ht="15" hidden="false" customHeight="true" outlineLevel="0" collapsed="false">
      <c r="A8" s="505"/>
      <c r="B8" s="510"/>
      <c r="C8" s="508"/>
      <c r="D8" s="508"/>
      <c r="E8" s="508"/>
      <c r="F8" s="508"/>
      <c r="G8" s="508" t="s">
        <v>341</v>
      </c>
      <c r="H8" s="508"/>
      <c r="I8" s="508"/>
      <c r="J8" s="591"/>
    </row>
    <row r="9" s="463" customFormat="true" ht="15" hidden="false" customHeight="true" outlineLevel="0" collapsed="false">
      <c r="A9" s="505"/>
      <c r="B9" s="459" t="s">
        <v>342</v>
      </c>
      <c r="C9" s="459" t="s">
        <v>343</v>
      </c>
      <c r="D9" s="459" t="s">
        <v>344</v>
      </c>
      <c r="E9" s="508"/>
      <c r="F9" s="459" t="s">
        <v>344</v>
      </c>
      <c r="G9" s="459" t="s">
        <v>345</v>
      </c>
      <c r="H9" s="459" t="s">
        <v>346</v>
      </c>
      <c r="I9" s="459" t="s">
        <v>344</v>
      </c>
      <c r="J9" s="591"/>
    </row>
    <row r="10" customFormat="false" ht="18" hidden="false" customHeight="true" outlineLevel="0" collapsed="false">
      <c r="A10" s="457" t="s">
        <v>20</v>
      </c>
      <c r="B10" s="593" t="s">
        <v>126</v>
      </c>
      <c r="C10" s="593" t="n">
        <v>0</v>
      </c>
      <c r="D10" s="594" t="s">
        <v>126</v>
      </c>
      <c r="E10" s="595"/>
      <c r="F10" s="472" t="n">
        <v>93850</v>
      </c>
      <c r="G10" s="472" t="n">
        <v>500</v>
      </c>
      <c r="H10" s="472" t="s">
        <v>126</v>
      </c>
      <c r="I10" s="472" t="s">
        <v>126</v>
      </c>
      <c r="J10" s="514" t="s">
        <v>20</v>
      </c>
    </row>
    <row r="11" customFormat="false" ht="18" hidden="false" customHeight="true" outlineLevel="0" collapsed="false">
      <c r="A11" s="457" t="s">
        <v>21</v>
      </c>
      <c r="B11" s="596" t="n">
        <v>0</v>
      </c>
      <c r="C11" s="596" t="n">
        <v>0</v>
      </c>
      <c r="D11" s="597" t="n">
        <v>0</v>
      </c>
      <c r="E11" s="595"/>
      <c r="F11" s="472" t="s">
        <v>126</v>
      </c>
      <c r="G11" s="472" t="s">
        <v>126</v>
      </c>
      <c r="H11" s="472" t="n">
        <v>1</v>
      </c>
      <c r="I11" s="477" t="n">
        <v>251399</v>
      </c>
      <c r="J11" s="514" t="s">
        <v>21</v>
      </c>
    </row>
    <row r="12" s="197" customFormat="true" ht="18" hidden="false" customHeight="true" outlineLevel="0" collapsed="false">
      <c r="A12" s="473" t="s">
        <v>22</v>
      </c>
      <c r="B12" s="596" t="n">
        <v>0.3</v>
      </c>
      <c r="C12" s="596" t="n">
        <v>0</v>
      </c>
      <c r="D12" s="597" t="n">
        <v>79459</v>
      </c>
      <c r="E12" s="598"/>
      <c r="F12" s="477" t="n">
        <v>75588</v>
      </c>
      <c r="G12" s="477" t="n">
        <v>400</v>
      </c>
      <c r="H12" s="477" t="n">
        <v>1</v>
      </c>
      <c r="I12" s="477" t="n">
        <v>243370</v>
      </c>
      <c r="J12" s="517" t="s">
        <v>22</v>
      </c>
    </row>
    <row r="13" s="197" customFormat="true" ht="18" hidden="false" customHeight="true" outlineLevel="0" collapsed="false">
      <c r="A13" s="473" t="s">
        <v>23</v>
      </c>
      <c r="B13" s="596" t="n">
        <v>0.1</v>
      </c>
      <c r="C13" s="597" t="n">
        <v>0</v>
      </c>
      <c r="D13" s="597" t="n">
        <v>262280</v>
      </c>
      <c r="E13" s="598"/>
      <c r="F13" s="477" t="n">
        <v>0</v>
      </c>
      <c r="G13" s="477" t="n">
        <v>0</v>
      </c>
      <c r="H13" s="477" t="n">
        <v>3</v>
      </c>
      <c r="I13" s="477" t="n">
        <v>641411</v>
      </c>
      <c r="J13" s="517" t="s">
        <v>23</v>
      </c>
    </row>
    <row r="14" s="197" customFormat="true" ht="18" hidden="false" customHeight="true" outlineLevel="0" collapsed="false">
      <c r="A14" s="473" t="s">
        <v>24</v>
      </c>
      <c r="B14" s="596" t="n">
        <v>0</v>
      </c>
      <c r="C14" s="597" t="n">
        <v>0</v>
      </c>
      <c r="D14" s="597" t="n">
        <v>0</v>
      </c>
      <c r="E14" s="598"/>
      <c r="F14" s="477" t="n">
        <v>0</v>
      </c>
      <c r="G14" s="477" t="n">
        <v>0</v>
      </c>
      <c r="H14" s="477" t="n">
        <v>3</v>
      </c>
      <c r="I14" s="477" t="n">
        <v>567946</v>
      </c>
      <c r="J14" s="517" t="s">
        <v>24</v>
      </c>
    </row>
    <row r="15" customFormat="false" ht="18" hidden="false" customHeight="true" outlineLevel="0" collapsed="false">
      <c r="A15" s="480" t="s">
        <v>25</v>
      </c>
      <c r="B15" s="599" t="n">
        <v>0</v>
      </c>
      <c r="C15" s="600" t="n">
        <v>0</v>
      </c>
      <c r="D15" s="600" t="n">
        <v>0</v>
      </c>
      <c r="E15" s="601"/>
      <c r="F15" s="484" t="n">
        <v>0</v>
      </c>
      <c r="G15" s="484" t="n">
        <v>0</v>
      </c>
      <c r="H15" s="484" t="n">
        <v>2</v>
      </c>
      <c r="I15" s="519" t="n">
        <v>219040</v>
      </c>
      <c r="J15" s="522" t="s">
        <v>25</v>
      </c>
    </row>
    <row r="16" customFormat="false" ht="6" hidden="false" customHeight="true" outlineLevel="0" collapsed="false">
      <c r="A16" s="602"/>
      <c r="B16" s="603"/>
      <c r="C16" s="604"/>
      <c r="D16" s="604"/>
      <c r="E16" s="595"/>
      <c r="F16" s="14"/>
      <c r="G16" s="14"/>
      <c r="H16" s="604"/>
      <c r="I16" s="605"/>
      <c r="J16" s="523"/>
    </row>
    <row r="17" customFormat="false" ht="6" hidden="false" customHeight="true" outlineLevel="0" collapsed="false">
      <c r="A17" s="286"/>
      <c r="B17" s="606"/>
      <c r="C17" s="346"/>
      <c r="D17" s="346"/>
      <c r="E17" s="607"/>
      <c r="F17" s="346"/>
      <c r="G17" s="608"/>
      <c r="H17" s="346"/>
      <c r="I17" s="346"/>
      <c r="J17" s="525"/>
    </row>
    <row r="18" customFormat="false" ht="8.25" hidden="false" customHeight="true" outlineLevel="0" collapsed="false">
      <c r="A18" s="52"/>
      <c r="B18" s="609"/>
      <c r="C18" s="609"/>
      <c r="H18" s="494"/>
      <c r="I18" s="609"/>
      <c r="J18" s="609"/>
    </row>
    <row r="19" customFormat="false" ht="12.95" hidden="false" customHeight="true" outlineLevel="0" collapsed="false">
      <c r="A19" s="610" t="s">
        <v>247</v>
      </c>
      <c r="B19" s="525"/>
      <c r="C19" s="611"/>
      <c r="D19" s="180"/>
      <c r="F19" s="612" t="s">
        <v>211</v>
      </c>
      <c r="H19" s="528"/>
      <c r="I19" s="613"/>
      <c r="J19" s="526"/>
    </row>
    <row r="20" customFormat="false" ht="9.75" hidden="false" customHeight="true" outlineLevel="0" collapsed="false">
      <c r="B20" s="614"/>
      <c r="C20" s="615"/>
      <c r="D20" s="180"/>
      <c r="F20" s="180"/>
      <c r="H20" s="616"/>
      <c r="I20" s="617"/>
    </row>
    <row r="21" customFormat="false" ht="15.75" hidden="false" customHeight="false" outlineLevel="0" collapsed="false">
      <c r="B21" s="614"/>
      <c r="C21" s="615"/>
      <c r="D21" s="180"/>
      <c r="F21" s="180"/>
      <c r="H21" s="616"/>
      <c r="I21" s="617"/>
    </row>
    <row r="22" customFormat="false" ht="15.75" hidden="false" customHeight="false" outlineLevel="0" collapsed="false">
      <c r="B22" s="614"/>
      <c r="C22" s="614"/>
      <c r="D22" s="180"/>
      <c r="F22" s="180"/>
      <c r="H22" s="616"/>
      <c r="I22" s="617"/>
    </row>
    <row r="23" customFormat="false" ht="15.75" hidden="false" customHeight="false" outlineLevel="0" collapsed="false">
      <c r="B23" s="614"/>
      <c r="C23" s="614"/>
      <c r="D23" s="180"/>
      <c r="F23" s="180"/>
      <c r="H23" s="616"/>
      <c r="I23" s="617"/>
    </row>
    <row r="24" customFormat="false" ht="15.75" hidden="false" customHeight="false" outlineLevel="0" collapsed="false">
      <c r="H24" s="616"/>
      <c r="I24" s="527"/>
    </row>
    <row r="25" customFormat="false" ht="15.75" hidden="false" customHeight="false" outlineLevel="0" collapsed="false">
      <c r="H25" s="616"/>
      <c r="I25" s="527"/>
    </row>
    <row r="26" customFormat="false" ht="15.75" hidden="false" customHeight="false" outlineLevel="0" collapsed="false">
      <c r="H26" s="616"/>
      <c r="I26" s="527"/>
    </row>
    <row r="27" customFormat="false" ht="15.75" hidden="false" customHeight="false" outlineLevel="0" collapsed="false">
      <c r="H27" s="616"/>
      <c r="I27" s="527"/>
    </row>
  </sheetData>
  <mergeCells count="7">
    <mergeCell ref="A3:D3"/>
    <mergeCell ref="F3:J3"/>
    <mergeCell ref="A6:A9"/>
    <mergeCell ref="B6:D6"/>
    <mergeCell ref="F6:G6"/>
    <mergeCell ref="H6:I6"/>
    <mergeCell ref="J6:J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68" width="9.88"/>
    <col collapsed="false" customWidth="true" hidden="false" outlineLevel="0" max="2" min="2" style="168" width="9.77"/>
    <col collapsed="false" customWidth="true" hidden="false" outlineLevel="0" max="3" min="3" style="618" width="9.33"/>
    <col collapsed="false" customWidth="true" hidden="false" outlineLevel="0" max="4" min="4" style="168" width="9.1"/>
    <col collapsed="false" customWidth="true" hidden="false" outlineLevel="0" max="5" min="5" style="619" width="9.1"/>
    <col collapsed="false" customWidth="true" hidden="false" outlineLevel="0" max="6" min="6" style="620" width="9.44"/>
    <col collapsed="false" customWidth="true" hidden="false" outlineLevel="0" max="7" min="7" style="621" width="9.21"/>
    <col collapsed="false" customWidth="true" hidden="false" outlineLevel="0" max="8" min="8" style="622" width="3.33"/>
    <col collapsed="false" customWidth="true" hidden="false" outlineLevel="0" max="9" min="9" style="623" width="7.21"/>
    <col collapsed="false" customWidth="true" hidden="false" outlineLevel="0" max="10" min="10" style="621" width="6.88"/>
    <col collapsed="false" customWidth="true" hidden="false" outlineLevel="0" max="11" min="11" style="623" width="6.88"/>
    <col collapsed="false" customWidth="true" hidden="false" outlineLevel="0" max="12" min="12" style="621" width="6.77"/>
    <col collapsed="false" customWidth="true" hidden="false" outlineLevel="0" max="13" min="13" style="623" width="7.21"/>
    <col collapsed="false" customWidth="true" hidden="false" outlineLevel="0" max="14" min="14" style="621" width="7.1"/>
    <col collapsed="false" customWidth="true" hidden="false" outlineLevel="0" max="15" min="15" style="623" width="6.77"/>
    <col collapsed="false" customWidth="true" hidden="false" outlineLevel="0" max="16" min="16" style="624" width="6.99"/>
    <col collapsed="false" customWidth="true" hidden="false" outlineLevel="0" max="17" min="17" style="493" width="9.88"/>
    <col collapsed="false" customWidth="true" hidden="false" outlineLevel="0" max="18" min="18" style="52" width="0.55"/>
    <col collapsed="false" customWidth="true" hidden="false" outlineLevel="0" max="19" min="19" style="52" width="0.32"/>
    <col collapsed="false" customWidth="false" hidden="false" outlineLevel="0" max="257" min="20" style="52" width="7.99"/>
  </cols>
  <sheetData>
    <row r="1" s="169" customFormat="true" ht="11.25" hidden="false" customHeight="false" outlineLevel="0" collapsed="false">
      <c r="A1" s="625" t="s">
        <v>0</v>
      </c>
      <c r="B1" s="55"/>
      <c r="C1" s="626"/>
      <c r="D1" s="627"/>
      <c r="E1" s="628"/>
      <c r="F1" s="629"/>
      <c r="G1" s="630"/>
      <c r="H1" s="631"/>
      <c r="I1" s="632"/>
      <c r="J1" s="630"/>
      <c r="K1" s="632"/>
      <c r="L1" s="630"/>
      <c r="M1" s="632"/>
      <c r="N1" s="630"/>
      <c r="O1" s="632"/>
      <c r="P1" s="633"/>
      <c r="Q1" s="433" t="s">
        <v>1</v>
      </c>
    </row>
    <row r="2" customFormat="false" ht="12" hidden="false" customHeight="true" outlineLevel="0" collapsed="false">
      <c r="A2" s="7"/>
      <c r="B2" s="7"/>
      <c r="E2" s="634"/>
      <c r="I2" s="635"/>
      <c r="K2" s="635"/>
      <c r="M2" s="635"/>
      <c r="O2" s="635"/>
      <c r="P2" s="636"/>
      <c r="Q2" s="497"/>
    </row>
    <row r="3" s="172" customFormat="true" ht="18" hidden="false" customHeight="true" outlineLevel="0" collapsed="false">
      <c r="A3" s="173" t="s">
        <v>347</v>
      </c>
      <c r="B3" s="173"/>
      <c r="C3" s="173"/>
      <c r="D3" s="173"/>
      <c r="E3" s="173"/>
      <c r="F3" s="173"/>
      <c r="G3" s="173"/>
      <c r="H3" s="173"/>
      <c r="I3" s="637" t="s">
        <v>348</v>
      </c>
      <c r="J3" s="637"/>
      <c r="K3" s="637"/>
      <c r="L3" s="637"/>
      <c r="M3" s="637"/>
      <c r="N3" s="637"/>
      <c r="O3" s="637"/>
      <c r="P3" s="637"/>
      <c r="Q3" s="637"/>
    </row>
    <row r="4" s="179" customFormat="true" ht="12.75" hidden="false" customHeight="true" outlineLevel="0" collapsed="false">
      <c r="A4" s="499"/>
      <c r="B4" s="499"/>
      <c r="C4" s="499"/>
      <c r="D4" s="499"/>
      <c r="E4" s="499"/>
      <c r="F4" s="499"/>
      <c r="G4" s="499"/>
      <c r="H4" s="499"/>
      <c r="I4" s="638"/>
      <c r="J4" s="638"/>
      <c r="K4" s="638"/>
      <c r="L4" s="638"/>
      <c r="M4" s="638"/>
      <c r="N4" s="638"/>
      <c r="O4" s="638"/>
      <c r="P4" s="638"/>
      <c r="Q4" s="638"/>
    </row>
    <row r="5" s="179" customFormat="true" ht="12.75" hidden="false" customHeight="true" outlineLevel="0" collapsed="false">
      <c r="A5" s="174" t="s">
        <v>349</v>
      </c>
      <c r="B5" s="502"/>
      <c r="C5" s="639"/>
      <c r="D5" s="502"/>
      <c r="E5" s="640"/>
      <c r="F5" s="641"/>
      <c r="G5" s="642"/>
      <c r="H5" s="643"/>
      <c r="I5" s="644"/>
      <c r="J5" s="642"/>
      <c r="K5" s="644"/>
      <c r="L5" s="642"/>
      <c r="M5" s="644"/>
      <c r="N5" s="642"/>
      <c r="O5" s="644"/>
      <c r="P5" s="645"/>
      <c r="Q5" s="504" t="s">
        <v>350</v>
      </c>
    </row>
    <row r="6" customFormat="false" ht="23.25" hidden="false" customHeight="true" outlineLevel="0" collapsed="false">
      <c r="A6" s="646" t="s">
        <v>32</v>
      </c>
      <c r="B6" s="590" t="s">
        <v>351</v>
      </c>
      <c r="C6" s="590"/>
      <c r="D6" s="647" t="s">
        <v>352</v>
      </c>
      <c r="E6" s="647"/>
      <c r="F6" s="648" t="s">
        <v>353</v>
      </c>
      <c r="G6" s="648"/>
      <c r="H6" s="508"/>
      <c r="I6" s="649" t="s">
        <v>354</v>
      </c>
      <c r="J6" s="649"/>
      <c r="K6" s="650" t="s">
        <v>355</v>
      </c>
      <c r="L6" s="650"/>
      <c r="M6" s="649" t="s">
        <v>356</v>
      </c>
      <c r="N6" s="649"/>
      <c r="O6" s="651" t="s">
        <v>357</v>
      </c>
      <c r="P6" s="651"/>
      <c r="Q6" s="652" t="s">
        <v>19</v>
      </c>
    </row>
    <row r="7" customFormat="false" ht="12" hidden="false" customHeight="true" outlineLevel="0" collapsed="false">
      <c r="A7" s="646"/>
      <c r="B7" s="506" t="s">
        <v>335</v>
      </c>
      <c r="C7" s="653" t="s">
        <v>358</v>
      </c>
      <c r="D7" s="506" t="s">
        <v>335</v>
      </c>
      <c r="E7" s="653" t="s">
        <v>358</v>
      </c>
      <c r="F7" s="654" t="s">
        <v>335</v>
      </c>
      <c r="G7" s="655" t="s">
        <v>358</v>
      </c>
      <c r="H7" s="656"/>
      <c r="I7" s="654" t="s">
        <v>335</v>
      </c>
      <c r="J7" s="657" t="s">
        <v>358</v>
      </c>
      <c r="K7" s="654" t="s">
        <v>335</v>
      </c>
      <c r="L7" s="657" t="s">
        <v>358</v>
      </c>
      <c r="M7" s="654" t="s">
        <v>335</v>
      </c>
      <c r="N7" s="657" t="s">
        <v>358</v>
      </c>
      <c r="O7" s="658" t="s">
        <v>335</v>
      </c>
      <c r="P7" s="655" t="s">
        <v>358</v>
      </c>
      <c r="Q7" s="652"/>
    </row>
    <row r="8" customFormat="false" ht="12" hidden="false" customHeight="true" outlineLevel="0" collapsed="false">
      <c r="A8" s="659"/>
      <c r="B8" s="459" t="s">
        <v>342</v>
      </c>
      <c r="C8" s="459" t="s">
        <v>359</v>
      </c>
      <c r="D8" s="459" t="s">
        <v>342</v>
      </c>
      <c r="E8" s="459" t="s">
        <v>359</v>
      </c>
      <c r="F8" s="459" t="s">
        <v>342</v>
      </c>
      <c r="G8" s="459" t="s">
        <v>359</v>
      </c>
      <c r="H8" s="508"/>
      <c r="I8" s="459" t="s">
        <v>342</v>
      </c>
      <c r="J8" s="459" t="s">
        <v>359</v>
      </c>
      <c r="K8" s="459" t="s">
        <v>342</v>
      </c>
      <c r="L8" s="459" t="s">
        <v>359</v>
      </c>
      <c r="M8" s="459" t="s">
        <v>342</v>
      </c>
      <c r="N8" s="459" t="s">
        <v>359</v>
      </c>
      <c r="O8" s="459" t="s">
        <v>342</v>
      </c>
      <c r="P8" s="459" t="s">
        <v>359</v>
      </c>
      <c r="Q8" s="462"/>
    </row>
    <row r="9" s="197" customFormat="true" ht="28.5" hidden="false" customHeight="true" outlineLevel="0" collapsed="false">
      <c r="A9" s="473" t="s">
        <v>24</v>
      </c>
      <c r="B9" s="477" t="n">
        <f aca="false">SUM(D9,F9,I9,K9,M9,O9)</f>
        <v>135</v>
      </c>
      <c r="C9" s="477" t="n">
        <f aca="false">SUM(E9,G9,J9,L9,N9,P9)</f>
        <v>309</v>
      </c>
      <c r="D9" s="477" t="n">
        <v>100</v>
      </c>
      <c r="E9" s="477" t="n">
        <v>276</v>
      </c>
      <c r="F9" s="477" t="n">
        <v>15</v>
      </c>
      <c r="G9" s="477" t="n">
        <v>17</v>
      </c>
      <c r="H9" s="348"/>
      <c r="I9" s="477" t="n">
        <v>20</v>
      </c>
      <c r="J9" s="477" t="n">
        <v>16</v>
      </c>
      <c r="K9" s="477" t="n">
        <v>0</v>
      </c>
      <c r="L9" s="477" t="n">
        <v>0</v>
      </c>
      <c r="M9" s="477" t="n">
        <v>0</v>
      </c>
      <c r="N9" s="477" t="n">
        <v>0</v>
      </c>
      <c r="O9" s="477" t="n">
        <v>0</v>
      </c>
      <c r="P9" s="477" t="n">
        <v>0</v>
      </c>
      <c r="Q9" s="660" t="s">
        <v>24</v>
      </c>
    </row>
    <row r="10" customFormat="false" ht="28.5" hidden="false" customHeight="true" outlineLevel="0" collapsed="false">
      <c r="A10" s="480" t="s">
        <v>25</v>
      </c>
      <c r="B10" s="661" t="n">
        <f aca="false">SUM(D10,F10,I10,K10,M10,O10)</f>
        <v>120</v>
      </c>
      <c r="C10" s="661" t="n">
        <f aca="false">SUM(E10,G10,J10,L10,N10,P10)</f>
        <v>271</v>
      </c>
      <c r="D10" s="519" t="n">
        <v>105</v>
      </c>
      <c r="E10" s="519" t="n">
        <v>258</v>
      </c>
      <c r="F10" s="519" t="n">
        <v>10</v>
      </c>
      <c r="G10" s="519" t="n">
        <v>9</v>
      </c>
      <c r="H10" s="208"/>
      <c r="I10" s="519" t="n">
        <v>5</v>
      </c>
      <c r="J10" s="519" t="n">
        <v>4</v>
      </c>
      <c r="K10" s="519" t="n">
        <v>0</v>
      </c>
      <c r="L10" s="519" t="n">
        <v>0</v>
      </c>
      <c r="M10" s="519" t="n">
        <v>0</v>
      </c>
      <c r="N10" s="519" t="n">
        <v>0</v>
      </c>
      <c r="O10" s="519" t="n">
        <v>0</v>
      </c>
      <c r="P10" s="519" t="n">
        <v>0</v>
      </c>
      <c r="Q10" s="454" t="s">
        <v>25</v>
      </c>
    </row>
    <row r="11" s="197" customFormat="true" ht="5.25" hidden="false" customHeight="true" outlineLevel="0" collapsed="false">
      <c r="A11" s="662"/>
      <c r="B11" s="663"/>
      <c r="C11" s="663"/>
      <c r="D11" s="663"/>
      <c r="E11" s="663"/>
      <c r="F11" s="663"/>
      <c r="G11" s="663"/>
      <c r="H11" s="664"/>
      <c r="I11" s="663"/>
      <c r="J11" s="663"/>
      <c r="K11" s="663"/>
      <c r="L11" s="663"/>
      <c r="M11" s="663"/>
      <c r="N11" s="663"/>
      <c r="O11" s="663"/>
      <c r="P11" s="663"/>
      <c r="Q11" s="665"/>
    </row>
    <row r="12" customFormat="false" ht="9.75" hidden="false" customHeight="true" outlineLevel="0" collapsed="false">
      <c r="Q12" s="493" t="s">
        <v>30</v>
      </c>
    </row>
    <row r="13" customFormat="false" ht="15.75" hidden="false" customHeight="false" outlineLevel="0" collapsed="false">
      <c r="A13" s="610" t="s">
        <v>247</v>
      </c>
      <c r="B13" s="525"/>
      <c r="C13" s="611"/>
      <c r="D13" s="180"/>
      <c r="E13" s="582"/>
      <c r="I13" s="612" t="s">
        <v>211</v>
      </c>
    </row>
    <row r="14" customFormat="false" ht="15.75" hidden="false" customHeight="false" outlineLevel="0" collapsed="false">
      <c r="A14" s="224" t="s">
        <v>360</v>
      </c>
    </row>
  </sheetData>
  <mergeCells count="11">
    <mergeCell ref="A3:G3"/>
    <mergeCell ref="I3:Q3"/>
    <mergeCell ref="A6:A7"/>
    <mergeCell ref="B6:C6"/>
    <mergeCell ref="D6:E6"/>
    <mergeCell ref="F6:G6"/>
    <mergeCell ref="I6:J6"/>
    <mergeCell ref="K6:L6"/>
    <mergeCell ref="M6:N6"/>
    <mergeCell ref="O6:P6"/>
    <mergeCell ref="Q6:Q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666" width="10.1"/>
    <col collapsed="false" customWidth="true" hidden="false" outlineLevel="0" max="2" min="2" style="666" width="5.55"/>
    <col collapsed="false" customWidth="true" hidden="false" outlineLevel="0" max="3" min="3" style="667" width="6.1"/>
    <col collapsed="false" customWidth="true" hidden="false" outlineLevel="0" max="4" min="4" style="666" width="8.99"/>
    <col collapsed="false" customWidth="true" hidden="false" outlineLevel="0" max="5" min="5" style="668" width="5.21"/>
    <col collapsed="false" customWidth="true" hidden="false" outlineLevel="0" max="6" min="6" style="669" width="5.77"/>
    <col collapsed="false" customWidth="true" hidden="false" outlineLevel="0" max="7" min="7" style="669" width="6.88"/>
    <col collapsed="false" customWidth="true" hidden="false" outlineLevel="0" max="8" min="8" style="670" width="5.33"/>
    <col collapsed="false" customWidth="true" hidden="false" outlineLevel="0" max="9" min="9" style="667" width="5.55"/>
    <col collapsed="false" customWidth="true" hidden="false" outlineLevel="0" max="10" min="10" style="670" width="7.1"/>
    <col collapsed="false" customWidth="true" hidden="false" outlineLevel="0" max="11" min="11" style="671" width="5.1"/>
    <col collapsed="false" customWidth="true" hidden="false" outlineLevel="0" max="12" min="12" style="672" width="5.21"/>
    <col collapsed="false" customWidth="true" hidden="false" outlineLevel="0" max="13" min="13" style="673" width="5.88"/>
    <col collapsed="false" customWidth="true" hidden="false" outlineLevel="0" max="14" min="14" style="271" width="8.32"/>
    <col collapsed="false" customWidth="true" hidden="false" outlineLevel="0" max="15" min="15" style="271" width="5.1"/>
    <col collapsed="false" customWidth="true" hidden="false" outlineLevel="0" max="16" min="16" style="290" width="5.88"/>
    <col collapsed="false" customWidth="true" hidden="false" outlineLevel="0" max="17" min="17" style="271" width="7.21"/>
    <col collapsed="false" customWidth="true" hidden="false" outlineLevel="0" max="18" min="18" style="271" width="4.99"/>
    <col collapsed="false" customWidth="true" hidden="false" outlineLevel="0" max="19" min="19" style="290" width="5.55"/>
    <col collapsed="false" customWidth="true" hidden="false" outlineLevel="0" max="20" min="20" style="271" width="7.33"/>
    <col collapsed="false" customWidth="true" hidden="false" outlineLevel="0" max="21" min="21" style="667" width="10.1"/>
    <col collapsed="false" customWidth="true" hidden="false" outlineLevel="0" max="22" min="22" style="271" width="3.99"/>
    <col collapsed="false" customWidth="true" hidden="false" outlineLevel="0" max="23" min="23" style="271" width="0.88"/>
    <col collapsed="false" customWidth="false" hidden="false" outlineLevel="0" max="257" min="24" style="271" width="7.99"/>
  </cols>
  <sheetData>
    <row r="1" s="682" customFormat="true" ht="10.5" hidden="false" customHeight="false" outlineLevel="0" collapsed="false">
      <c r="A1" s="625" t="s">
        <v>0</v>
      </c>
      <c r="B1" s="625"/>
      <c r="C1" s="674"/>
      <c r="D1" s="675"/>
      <c r="E1" s="676"/>
      <c r="F1" s="677"/>
      <c r="G1" s="677"/>
      <c r="H1" s="678"/>
      <c r="I1" s="674"/>
      <c r="J1" s="678"/>
      <c r="K1" s="679"/>
      <c r="L1" s="680"/>
      <c r="M1" s="681"/>
      <c r="P1" s="683"/>
      <c r="S1" s="683"/>
      <c r="U1" s="684" t="s">
        <v>361</v>
      </c>
    </row>
    <row r="2" customFormat="false" ht="11.25" hidden="false" customHeight="false" outlineLevel="0" collapsed="false">
      <c r="A2" s="685"/>
      <c r="B2" s="685"/>
      <c r="C2" s="686"/>
      <c r="E2" s="687"/>
      <c r="H2" s="688"/>
      <c r="I2" s="686"/>
      <c r="J2" s="688"/>
      <c r="K2" s="689"/>
      <c r="L2" s="690"/>
      <c r="M2" s="691"/>
      <c r="U2" s="692"/>
    </row>
    <row r="3" s="696" customFormat="true" ht="18.75" hidden="false" customHeight="false" outlineLevel="0" collapsed="false">
      <c r="A3" s="693" t="s">
        <v>362</v>
      </c>
      <c r="B3" s="693"/>
      <c r="C3" s="693"/>
      <c r="D3" s="693"/>
      <c r="E3" s="693"/>
      <c r="F3" s="693"/>
      <c r="G3" s="693"/>
      <c r="H3" s="693"/>
      <c r="I3" s="693"/>
      <c r="J3" s="693"/>
      <c r="K3" s="694"/>
      <c r="L3" s="695" t="s">
        <v>363</v>
      </c>
      <c r="M3" s="695"/>
      <c r="N3" s="695"/>
      <c r="O3" s="695"/>
      <c r="P3" s="695"/>
      <c r="Q3" s="695"/>
      <c r="R3" s="695"/>
      <c r="S3" s="695"/>
      <c r="T3" s="695"/>
      <c r="U3" s="695"/>
    </row>
    <row r="4" s="284" customFormat="true" ht="11.25" hidden="false" customHeight="false" outlineLevel="0" collapsed="false">
      <c r="A4" s="697"/>
      <c r="B4" s="697"/>
      <c r="C4" s="698"/>
      <c r="D4" s="697"/>
      <c r="E4" s="699"/>
      <c r="F4" s="698"/>
      <c r="G4" s="698"/>
      <c r="H4" s="700"/>
      <c r="I4" s="698"/>
      <c r="J4" s="700"/>
      <c r="K4" s="701"/>
      <c r="L4" s="702"/>
      <c r="M4" s="703"/>
      <c r="N4" s="697"/>
      <c r="O4" s="697"/>
      <c r="P4" s="697"/>
      <c r="Q4" s="697"/>
      <c r="R4" s="697"/>
      <c r="S4" s="697"/>
      <c r="T4" s="697"/>
      <c r="U4" s="703"/>
    </row>
    <row r="5" s="284" customFormat="true" ht="12" hidden="false" customHeight="true" outlineLevel="0" collapsed="false">
      <c r="A5" s="704" t="s">
        <v>364</v>
      </c>
      <c r="B5" s="704"/>
      <c r="C5" s="705"/>
      <c r="D5" s="704"/>
      <c r="E5" s="706"/>
      <c r="F5" s="707"/>
      <c r="G5" s="707"/>
      <c r="H5" s="708"/>
      <c r="I5" s="709"/>
      <c r="J5" s="708"/>
      <c r="K5" s="689"/>
      <c r="L5" s="710"/>
      <c r="M5" s="711"/>
      <c r="N5" s="712"/>
      <c r="O5" s="712"/>
      <c r="P5" s="713"/>
      <c r="Q5" s="712"/>
      <c r="R5" s="712"/>
      <c r="S5" s="713"/>
      <c r="T5" s="712"/>
      <c r="U5" s="714" t="s">
        <v>365</v>
      </c>
    </row>
    <row r="6" s="686" customFormat="true" ht="14.25" hidden="false" customHeight="true" outlineLevel="0" collapsed="false">
      <c r="A6" s="715" t="s">
        <v>164</v>
      </c>
      <c r="B6" s="716" t="s">
        <v>366</v>
      </c>
      <c r="C6" s="716"/>
      <c r="D6" s="716"/>
      <c r="E6" s="717" t="s">
        <v>367</v>
      </c>
      <c r="F6" s="717"/>
      <c r="G6" s="717"/>
      <c r="H6" s="718" t="s">
        <v>368</v>
      </c>
      <c r="I6" s="718"/>
      <c r="J6" s="718"/>
      <c r="K6" s="689"/>
      <c r="L6" s="719" t="s">
        <v>369</v>
      </c>
      <c r="M6" s="719"/>
      <c r="N6" s="719"/>
      <c r="O6" s="719" t="s">
        <v>370</v>
      </c>
      <c r="P6" s="719"/>
      <c r="Q6" s="719"/>
      <c r="R6" s="720" t="s">
        <v>371</v>
      </c>
      <c r="S6" s="720"/>
      <c r="T6" s="720"/>
      <c r="U6" s="721" t="s">
        <v>19</v>
      </c>
    </row>
    <row r="7" s="686" customFormat="true" ht="14.25" hidden="false" customHeight="true" outlineLevel="0" collapsed="false">
      <c r="A7" s="715"/>
      <c r="B7" s="722" t="s">
        <v>372</v>
      </c>
      <c r="C7" s="723" t="s">
        <v>296</v>
      </c>
      <c r="D7" s="723" t="s">
        <v>373</v>
      </c>
      <c r="E7" s="724" t="s">
        <v>372</v>
      </c>
      <c r="F7" s="725" t="s">
        <v>296</v>
      </c>
      <c r="G7" s="722" t="s">
        <v>373</v>
      </c>
      <c r="H7" s="723" t="s">
        <v>372</v>
      </c>
      <c r="I7" s="723" t="s">
        <v>296</v>
      </c>
      <c r="J7" s="726" t="s">
        <v>373</v>
      </c>
      <c r="K7" s="727"/>
      <c r="L7" s="722" t="s">
        <v>372</v>
      </c>
      <c r="M7" s="723" t="s">
        <v>296</v>
      </c>
      <c r="N7" s="724" t="s">
        <v>373</v>
      </c>
      <c r="O7" s="723" t="s">
        <v>372</v>
      </c>
      <c r="P7" s="723" t="s">
        <v>296</v>
      </c>
      <c r="Q7" s="722" t="s">
        <v>373</v>
      </c>
      <c r="R7" s="722" t="s">
        <v>372</v>
      </c>
      <c r="S7" s="724" t="s">
        <v>296</v>
      </c>
      <c r="T7" s="725" t="s">
        <v>373</v>
      </c>
      <c r="U7" s="721"/>
    </row>
    <row r="8" s="686" customFormat="true" ht="14.25" hidden="false" customHeight="true" outlineLevel="0" collapsed="false">
      <c r="A8" s="715"/>
      <c r="B8" s="723"/>
      <c r="C8" s="728"/>
      <c r="D8" s="729" t="s">
        <v>374</v>
      </c>
      <c r="E8" s="730"/>
      <c r="F8" s="731"/>
      <c r="G8" s="729" t="s">
        <v>374</v>
      </c>
      <c r="H8" s="723"/>
      <c r="I8" s="732"/>
      <c r="J8" s="733" t="s">
        <v>374</v>
      </c>
      <c r="K8" s="727"/>
      <c r="L8" s="723"/>
      <c r="M8" s="723"/>
      <c r="N8" s="733" t="s">
        <v>374</v>
      </c>
      <c r="O8" s="734"/>
      <c r="P8" s="723"/>
      <c r="Q8" s="729" t="s">
        <v>374</v>
      </c>
      <c r="R8" s="723"/>
      <c r="S8" s="724"/>
      <c r="T8" s="691" t="s">
        <v>374</v>
      </c>
      <c r="U8" s="721"/>
    </row>
    <row r="9" s="686" customFormat="true" ht="14.25" hidden="false" customHeight="true" outlineLevel="0" collapsed="false">
      <c r="A9" s="715"/>
      <c r="B9" s="735" t="s">
        <v>375</v>
      </c>
      <c r="C9" s="735" t="s">
        <v>342</v>
      </c>
      <c r="D9" s="735" t="s">
        <v>376</v>
      </c>
      <c r="E9" s="736" t="s">
        <v>375</v>
      </c>
      <c r="F9" s="737" t="s">
        <v>342</v>
      </c>
      <c r="G9" s="735" t="s">
        <v>376</v>
      </c>
      <c r="H9" s="735" t="s">
        <v>375</v>
      </c>
      <c r="I9" s="735" t="s">
        <v>342</v>
      </c>
      <c r="J9" s="736" t="s">
        <v>376</v>
      </c>
      <c r="K9" s="727"/>
      <c r="L9" s="735" t="s">
        <v>375</v>
      </c>
      <c r="M9" s="735" t="s">
        <v>342</v>
      </c>
      <c r="N9" s="736" t="s">
        <v>376</v>
      </c>
      <c r="O9" s="735" t="s">
        <v>375</v>
      </c>
      <c r="P9" s="735" t="s">
        <v>342</v>
      </c>
      <c r="Q9" s="735" t="s">
        <v>376</v>
      </c>
      <c r="R9" s="735" t="s">
        <v>375</v>
      </c>
      <c r="S9" s="736" t="s">
        <v>342</v>
      </c>
      <c r="T9" s="737" t="s">
        <v>376</v>
      </c>
      <c r="U9" s="721"/>
    </row>
    <row r="10" customFormat="false" ht="19.5" hidden="false" customHeight="true" outlineLevel="0" collapsed="false">
      <c r="A10" s="738" t="s">
        <v>20</v>
      </c>
      <c r="B10" s="739" t="n">
        <v>27</v>
      </c>
      <c r="C10" s="739" t="n">
        <v>17</v>
      </c>
      <c r="D10" s="739" t="n">
        <v>158794</v>
      </c>
      <c r="E10" s="740" t="s">
        <v>126</v>
      </c>
      <c r="F10" s="740" t="s">
        <v>126</v>
      </c>
      <c r="G10" s="740" t="s">
        <v>126</v>
      </c>
      <c r="H10" s="739" t="n">
        <v>4</v>
      </c>
      <c r="I10" s="739" t="n">
        <v>14</v>
      </c>
      <c r="J10" s="739" t="n">
        <v>60136</v>
      </c>
      <c r="K10" s="739"/>
      <c r="L10" s="739" t="n">
        <v>17</v>
      </c>
      <c r="M10" s="739" t="n">
        <v>2</v>
      </c>
      <c r="N10" s="739" t="n">
        <v>84221</v>
      </c>
      <c r="O10" s="739" t="n">
        <v>2</v>
      </c>
      <c r="P10" s="739" t="n">
        <v>1</v>
      </c>
      <c r="Q10" s="739" t="n">
        <v>3390</v>
      </c>
      <c r="R10" s="739" t="n">
        <v>4</v>
      </c>
      <c r="S10" s="739" t="n">
        <v>0</v>
      </c>
      <c r="T10" s="739" t="n">
        <v>11047</v>
      </c>
      <c r="U10" s="741" t="s">
        <v>20</v>
      </c>
    </row>
    <row r="11" customFormat="false" ht="19.5" hidden="false" customHeight="true" outlineLevel="0" collapsed="false">
      <c r="A11" s="738" t="s">
        <v>21</v>
      </c>
      <c r="B11" s="739" t="n">
        <v>23</v>
      </c>
      <c r="C11" s="742" t="n">
        <v>2.9</v>
      </c>
      <c r="D11" s="739" t="n">
        <v>61847</v>
      </c>
      <c r="E11" s="740" t="s">
        <v>126</v>
      </c>
      <c r="F11" s="740" t="s">
        <v>126</v>
      </c>
      <c r="G11" s="740" t="s">
        <v>126</v>
      </c>
      <c r="H11" s="739" t="n">
        <v>2</v>
      </c>
      <c r="I11" s="742" t="n">
        <v>0.9</v>
      </c>
      <c r="J11" s="739" t="n">
        <v>1098</v>
      </c>
      <c r="K11" s="739"/>
      <c r="L11" s="739" t="n">
        <v>17</v>
      </c>
      <c r="M11" s="742" t="n">
        <v>0.9</v>
      </c>
      <c r="N11" s="739" t="n">
        <v>58569</v>
      </c>
      <c r="O11" s="739" t="n">
        <v>2</v>
      </c>
      <c r="P11" s="742" t="n">
        <v>0.6</v>
      </c>
      <c r="Q11" s="739" t="n">
        <v>1720</v>
      </c>
      <c r="R11" s="739" t="n">
        <v>2</v>
      </c>
      <c r="S11" s="742" t="n">
        <v>0.5</v>
      </c>
      <c r="T11" s="739" t="n">
        <v>460</v>
      </c>
      <c r="U11" s="741" t="s">
        <v>21</v>
      </c>
    </row>
    <row r="12" customFormat="false" ht="19.5" hidden="false" customHeight="true" outlineLevel="0" collapsed="false">
      <c r="A12" s="738" t="s">
        <v>22</v>
      </c>
      <c r="B12" s="739" t="n">
        <f aca="false">SUM(E12,H12,L12,O12,R12)</f>
        <v>42</v>
      </c>
      <c r="C12" s="743" t="n">
        <f aca="false">SUM(F12,I12,M12,P12,S12)</f>
        <v>4.3</v>
      </c>
      <c r="D12" s="739" t="n">
        <f aca="false">SUM(G12,J12,N12,Q12,T12)</f>
        <v>317424</v>
      </c>
      <c r="E12" s="740" t="n">
        <v>0</v>
      </c>
      <c r="F12" s="740" t="n">
        <v>0</v>
      </c>
      <c r="G12" s="740" t="n">
        <v>0</v>
      </c>
      <c r="H12" s="739" t="n">
        <v>15</v>
      </c>
      <c r="I12" s="742" t="n">
        <v>1.2</v>
      </c>
      <c r="J12" s="739" t="n">
        <v>127893</v>
      </c>
      <c r="K12" s="739"/>
      <c r="L12" s="739" t="n">
        <v>26</v>
      </c>
      <c r="M12" s="742" t="n">
        <v>2.8</v>
      </c>
      <c r="N12" s="739" t="n">
        <v>188651</v>
      </c>
      <c r="O12" s="739" t="n">
        <v>1</v>
      </c>
      <c r="P12" s="742" t="n">
        <v>0.3</v>
      </c>
      <c r="Q12" s="739" t="n">
        <v>880</v>
      </c>
      <c r="R12" s="739" t="n">
        <v>0</v>
      </c>
      <c r="S12" s="742" t="n">
        <v>0</v>
      </c>
      <c r="T12" s="739" t="n">
        <v>0</v>
      </c>
      <c r="U12" s="741" t="s">
        <v>22</v>
      </c>
    </row>
    <row r="13" customFormat="false" ht="19.5" hidden="false" customHeight="true" outlineLevel="0" collapsed="false">
      <c r="A13" s="738" t="s">
        <v>23</v>
      </c>
      <c r="B13" s="739" t="n">
        <f aca="false">SUM(E13,H13,L13,O13,R13)</f>
        <v>35</v>
      </c>
      <c r="C13" s="743" t="n">
        <f aca="false">SUM(F13,I13,M13,P13,S13)</f>
        <v>7.22</v>
      </c>
      <c r="D13" s="739" t="n">
        <f aca="false">SUM(G13,J13,N13,Q13,T13)</f>
        <v>423231</v>
      </c>
      <c r="E13" s="740" t="n">
        <v>0</v>
      </c>
      <c r="F13" s="740" t="n">
        <v>0</v>
      </c>
      <c r="G13" s="740" t="n">
        <v>0</v>
      </c>
      <c r="H13" s="739" t="n">
        <v>6</v>
      </c>
      <c r="I13" s="742" t="n">
        <v>2.47</v>
      </c>
      <c r="J13" s="739" t="n">
        <v>34146</v>
      </c>
      <c r="K13" s="739"/>
      <c r="L13" s="739" t="n">
        <v>27</v>
      </c>
      <c r="M13" s="742" t="n">
        <v>3.36</v>
      </c>
      <c r="N13" s="739" t="n">
        <v>386186</v>
      </c>
      <c r="O13" s="739" t="n">
        <v>0</v>
      </c>
      <c r="P13" s="742" t="n">
        <v>0</v>
      </c>
      <c r="Q13" s="739" t="n">
        <v>0</v>
      </c>
      <c r="R13" s="739" t="n">
        <v>2</v>
      </c>
      <c r="S13" s="742" t="n">
        <v>1.39</v>
      </c>
      <c r="T13" s="739" t="n">
        <v>2899</v>
      </c>
      <c r="U13" s="741" t="s">
        <v>23</v>
      </c>
    </row>
    <row r="14" customFormat="false" ht="19.5" hidden="false" customHeight="true" outlineLevel="0" collapsed="false">
      <c r="A14" s="738" t="s">
        <v>24</v>
      </c>
      <c r="B14" s="744" t="n">
        <f aca="false">SUM(E14,H14,L14,O14,R14)</f>
        <v>50</v>
      </c>
      <c r="C14" s="745" t="n">
        <f aca="false">SUM(F14,I14,M14,P14,S14)</f>
        <v>11.79</v>
      </c>
      <c r="D14" s="746" t="n">
        <f aca="false">SUM(G14,J14,N14,Q14,T14)</f>
        <v>1041256</v>
      </c>
      <c r="E14" s="740" t="n">
        <v>0</v>
      </c>
      <c r="F14" s="740" t="n">
        <v>0</v>
      </c>
      <c r="G14" s="740" t="n">
        <v>0</v>
      </c>
      <c r="H14" s="744" t="n">
        <v>4</v>
      </c>
      <c r="I14" s="747" t="n">
        <v>0.3</v>
      </c>
      <c r="J14" s="744" t="n">
        <v>927</v>
      </c>
      <c r="K14" s="744"/>
      <c r="L14" s="744" t="n">
        <v>22</v>
      </c>
      <c r="M14" s="747" t="n">
        <v>3.39</v>
      </c>
      <c r="N14" s="744" t="n">
        <v>250137</v>
      </c>
      <c r="O14" s="744" t="n">
        <v>0</v>
      </c>
      <c r="P14" s="747" t="n">
        <v>0</v>
      </c>
      <c r="Q14" s="744" t="n">
        <v>0</v>
      </c>
      <c r="R14" s="744" t="n">
        <v>24</v>
      </c>
      <c r="S14" s="747" t="n">
        <v>8.1</v>
      </c>
      <c r="T14" s="744" t="n">
        <v>790192</v>
      </c>
      <c r="U14" s="741" t="s">
        <v>24</v>
      </c>
    </row>
    <row r="15" customFormat="false" ht="19.5" hidden="false" customHeight="true" outlineLevel="0" collapsed="false">
      <c r="A15" s="748" t="s">
        <v>25</v>
      </c>
      <c r="B15" s="749" t="n">
        <f aca="false">SUM(E15,H15,L15,O15,R15)</f>
        <v>64</v>
      </c>
      <c r="C15" s="750" t="n">
        <f aca="false">SUM(F15,I15,M15,P15,S15)</f>
        <v>13.95</v>
      </c>
      <c r="D15" s="418" t="n">
        <f aca="false">SUM(G15,J15,N15,Q15,T15)</f>
        <v>641606</v>
      </c>
      <c r="E15" s="274" t="n">
        <v>0</v>
      </c>
      <c r="F15" s="274" t="n">
        <v>0</v>
      </c>
      <c r="G15" s="274" t="n">
        <v>0</v>
      </c>
      <c r="H15" s="751" t="n">
        <v>10</v>
      </c>
      <c r="I15" s="752" t="n">
        <v>0.8</v>
      </c>
      <c r="J15" s="751" t="n">
        <v>10892</v>
      </c>
      <c r="K15" s="753"/>
      <c r="L15" s="751" t="n">
        <v>48</v>
      </c>
      <c r="M15" s="752" t="n">
        <v>11.57</v>
      </c>
      <c r="N15" s="751" t="n">
        <v>613971</v>
      </c>
      <c r="O15" s="751" t="n">
        <v>2</v>
      </c>
      <c r="P15" s="752" t="n">
        <v>0.9</v>
      </c>
      <c r="Q15" s="751" t="n">
        <v>1235</v>
      </c>
      <c r="R15" s="751" t="n">
        <v>4</v>
      </c>
      <c r="S15" s="752" t="n">
        <v>0.68</v>
      </c>
      <c r="T15" s="751" t="n">
        <v>15508</v>
      </c>
      <c r="U15" s="754" t="s">
        <v>25</v>
      </c>
    </row>
    <row r="16" customFormat="false" ht="0.75" hidden="false" customHeight="true" outlineLevel="0" collapsed="false">
      <c r="A16" s="738"/>
      <c r="B16" s="739"/>
      <c r="C16" s="739"/>
      <c r="D16" s="739"/>
      <c r="E16" s="739"/>
      <c r="F16" s="739"/>
      <c r="G16" s="739"/>
      <c r="H16" s="739"/>
      <c r="I16" s="739"/>
      <c r="J16" s="739"/>
      <c r="K16" s="739"/>
      <c r="L16" s="739"/>
      <c r="M16" s="739"/>
      <c r="N16" s="739"/>
      <c r="O16" s="739"/>
      <c r="P16" s="739"/>
      <c r="Q16" s="739"/>
      <c r="R16" s="739"/>
      <c r="S16" s="739"/>
      <c r="T16" s="739"/>
      <c r="U16" s="755"/>
      <c r="V16" s="755"/>
      <c r="W16" s="755"/>
      <c r="X16" s="755"/>
    </row>
    <row r="17" customFormat="false" ht="5.25" hidden="false" customHeight="true" outlineLevel="0" collapsed="false">
      <c r="A17" s="756"/>
      <c r="B17" s="757"/>
      <c r="C17" s="758"/>
      <c r="D17" s="704"/>
      <c r="E17" s="758"/>
      <c r="F17" s="758"/>
      <c r="G17" s="758"/>
      <c r="H17" s="758"/>
      <c r="I17" s="759"/>
      <c r="J17" s="758"/>
      <c r="K17" s="727"/>
      <c r="L17" s="758"/>
      <c r="M17" s="760"/>
      <c r="N17" s="704"/>
      <c r="O17" s="704"/>
      <c r="P17" s="758"/>
      <c r="Q17" s="704"/>
      <c r="R17" s="761"/>
      <c r="S17" s="759"/>
      <c r="T17" s="761"/>
      <c r="U17" s="762"/>
    </row>
    <row r="18" customFormat="false" ht="3" hidden="false" customHeight="true" outlineLevel="0" collapsed="false">
      <c r="A18" s="290"/>
      <c r="B18" s="763"/>
      <c r="C18" s="764"/>
      <c r="D18" s="271"/>
      <c r="E18" s="764"/>
      <c r="F18" s="764"/>
      <c r="G18" s="764"/>
      <c r="H18" s="764"/>
      <c r="I18" s="765"/>
      <c r="J18" s="764"/>
      <c r="K18" s="727"/>
      <c r="L18" s="764"/>
      <c r="M18" s="727"/>
      <c r="P18" s="764"/>
      <c r="R18" s="763"/>
      <c r="S18" s="765"/>
      <c r="T18" s="763"/>
      <c r="U18" s="764"/>
    </row>
    <row r="19" customFormat="false" ht="13.5" hidden="false" customHeight="true" outlineLevel="0" collapsed="false">
      <c r="A19" s="766" t="s">
        <v>210</v>
      </c>
      <c r="B19" s="767"/>
      <c r="C19" s="686"/>
      <c r="D19" s="767"/>
      <c r="E19" s="686"/>
      <c r="F19" s="768"/>
      <c r="G19" s="769"/>
      <c r="H19" s="769"/>
      <c r="I19" s="686"/>
      <c r="J19" s="763"/>
      <c r="K19" s="290"/>
      <c r="L19" s="770" t="s">
        <v>211</v>
      </c>
      <c r="M19" s="290"/>
      <c r="P19" s="686"/>
      <c r="Q19" s="771"/>
      <c r="R19" s="763"/>
      <c r="S19" s="686"/>
      <c r="T19" s="763"/>
      <c r="U19" s="686"/>
    </row>
    <row r="20" customFormat="false" ht="4.5" hidden="false" customHeight="true" outlineLevel="0" collapsed="false">
      <c r="A20" s="766"/>
      <c r="B20" s="767"/>
      <c r="C20" s="686"/>
      <c r="D20" s="772"/>
      <c r="E20" s="687"/>
      <c r="G20" s="686"/>
      <c r="H20" s="688"/>
      <c r="I20" s="686"/>
      <c r="J20" s="688"/>
      <c r="K20" s="689"/>
      <c r="L20" s="690"/>
      <c r="M20" s="725"/>
      <c r="P20" s="686"/>
      <c r="Q20" s="771"/>
      <c r="R20" s="763"/>
      <c r="S20" s="686"/>
      <c r="T20" s="763"/>
      <c r="U20" s="686"/>
    </row>
    <row r="21" customFormat="false" ht="4.5" hidden="false" customHeight="true" outlineLevel="0" collapsed="false">
      <c r="A21" s="766"/>
      <c r="B21" s="767"/>
      <c r="D21" s="772"/>
      <c r="G21" s="667"/>
      <c r="P21" s="667"/>
      <c r="Q21" s="771"/>
      <c r="R21" s="763"/>
      <c r="S21" s="667"/>
      <c r="T21" s="763"/>
    </row>
    <row r="22" customFormat="false" ht="4.5" hidden="false" customHeight="true" outlineLevel="0" collapsed="false">
      <c r="A22" s="766"/>
      <c r="B22" s="767"/>
      <c r="D22" s="766"/>
      <c r="G22" s="667"/>
      <c r="P22" s="667"/>
      <c r="Q22" s="771"/>
      <c r="R22" s="763"/>
      <c r="S22" s="667"/>
      <c r="T22" s="763"/>
    </row>
    <row r="23" customFormat="false" ht="4.5" hidden="false" customHeight="true" outlineLevel="0" collapsed="false">
      <c r="A23" s="766"/>
      <c r="B23" s="767"/>
      <c r="D23" s="766"/>
      <c r="G23" s="667"/>
      <c r="P23" s="667"/>
      <c r="Q23" s="771"/>
      <c r="R23" s="763"/>
      <c r="S23" s="667"/>
    </row>
    <row r="24" customFormat="false" ht="14.25" hidden="false" customHeight="false" outlineLevel="0" collapsed="false">
      <c r="A24" s="766"/>
      <c r="B24" s="767"/>
      <c r="D24" s="766"/>
      <c r="G24" s="667"/>
      <c r="P24" s="667"/>
      <c r="Q24" s="771"/>
      <c r="R24" s="763"/>
      <c r="S24" s="667"/>
    </row>
    <row r="25" customFormat="false" ht="14.25" hidden="false" customHeight="false" outlineLevel="0" collapsed="false">
      <c r="A25" s="766"/>
      <c r="B25" s="767"/>
      <c r="D25" s="766"/>
      <c r="G25" s="667"/>
      <c r="P25" s="667"/>
      <c r="Q25" s="771"/>
      <c r="R25" s="763"/>
      <c r="S25" s="667"/>
    </row>
    <row r="26" customFormat="false" ht="14.25" hidden="false" customHeight="false" outlineLevel="0" collapsed="false">
      <c r="A26" s="766"/>
      <c r="B26" s="767"/>
      <c r="D26" s="766"/>
      <c r="E26" s="773"/>
      <c r="G26" s="667"/>
      <c r="P26" s="667"/>
      <c r="Q26" s="771"/>
      <c r="R26" s="763"/>
      <c r="S26" s="667"/>
    </row>
    <row r="27" customFormat="false" ht="14.25" hidden="false" customHeight="false" outlineLevel="0" collapsed="false">
      <c r="A27" s="766"/>
      <c r="B27" s="767"/>
      <c r="D27" s="766"/>
      <c r="G27" s="667"/>
      <c r="P27" s="667"/>
      <c r="Q27" s="771"/>
      <c r="R27" s="763"/>
      <c r="S27" s="667"/>
    </row>
    <row r="28" customFormat="false" ht="14.25" hidden="false" customHeight="false" outlineLevel="0" collapsed="false">
      <c r="A28" s="766"/>
      <c r="B28" s="767"/>
      <c r="D28" s="766"/>
      <c r="G28" s="667"/>
      <c r="P28" s="667"/>
      <c r="Q28" s="771"/>
      <c r="R28" s="763"/>
      <c r="S28" s="667"/>
    </row>
    <row r="29" customFormat="false" ht="14.25" hidden="false" customHeight="false" outlineLevel="0" collapsed="false">
      <c r="A29" s="766"/>
      <c r="B29" s="767"/>
      <c r="D29" s="766"/>
      <c r="G29" s="667"/>
      <c r="P29" s="667"/>
      <c r="Q29" s="771"/>
      <c r="R29" s="763"/>
      <c r="S29" s="667"/>
    </row>
    <row r="30" customFormat="false" ht="14.25" hidden="false" customHeight="false" outlineLevel="0" collapsed="false">
      <c r="A30" s="766"/>
      <c r="B30" s="767"/>
      <c r="D30" s="766"/>
      <c r="G30" s="667"/>
      <c r="P30" s="667"/>
      <c r="Q30" s="771"/>
      <c r="R30" s="763"/>
      <c r="S30" s="667"/>
    </row>
    <row r="31" customFormat="false" ht="14.25" hidden="false" customHeight="false" outlineLevel="0" collapsed="false">
      <c r="A31" s="766"/>
      <c r="B31" s="767"/>
      <c r="D31" s="766"/>
      <c r="G31" s="667"/>
      <c r="P31" s="667"/>
      <c r="Q31" s="771"/>
      <c r="R31" s="763"/>
      <c r="S31" s="667"/>
    </row>
    <row r="32" customFormat="false" ht="14.25" hidden="false" customHeight="false" outlineLevel="0" collapsed="false">
      <c r="A32" s="766"/>
      <c r="B32" s="767"/>
      <c r="D32" s="766"/>
      <c r="G32" s="667"/>
      <c r="P32" s="667"/>
      <c r="R32" s="763"/>
      <c r="S32" s="667"/>
    </row>
    <row r="33" customFormat="false" ht="14.25" hidden="false" customHeight="false" outlineLevel="0" collapsed="false">
      <c r="A33" s="766"/>
      <c r="B33" s="767"/>
      <c r="D33" s="766"/>
      <c r="G33" s="667"/>
      <c r="P33" s="667"/>
      <c r="R33" s="763"/>
      <c r="S33" s="667"/>
    </row>
    <row r="34" customFormat="false" ht="14.25" hidden="false" customHeight="false" outlineLevel="0" collapsed="false">
      <c r="A34" s="766"/>
      <c r="B34" s="767"/>
      <c r="D34" s="766"/>
      <c r="G34" s="667"/>
      <c r="P34" s="667"/>
      <c r="R34" s="763"/>
      <c r="S34" s="667"/>
    </row>
    <row r="35" customFormat="false" ht="14.25" hidden="false" customHeight="false" outlineLevel="0" collapsed="false">
      <c r="A35" s="766"/>
      <c r="B35" s="767"/>
      <c r="D35" s="766"/>
      <c r="G35" s="667"/>
      <c r="P35" s="667"/>
      <c r="R35" s="763"/>
      <c r="S35" s="667"/>
    </row>
    <row r="36" customFormat="false" ht="14.25" hidden="false" customHeight="false" outlineLevel="0" collapsed="false">
      <c r="A36" s="766"/>
      <c r="B36" s="767"/>
      <c r="D36" s="766"/>
      <c r="G36" s="667"/>
      <c r="P36" s="667"/>
      <c r="R36" s="763"/>
      <c r="S36" s="667"/>
    </row>
    <row r="37" customFormat="false" ht="14.25" hidden="false" customHeight="false" outlineLevel="0" collapsed="false">
      <c r="A37" s="766"/>
      <c r="B37" s="767"/>
      <c r="D37" s="766"/>
      <c r="G37" s="667"/>
      <c r="P37" s="667"/>
      <c r="R37" s="763"/>
      <c r="S37" s="667"/>
    </row>
    <row r="38" customFormat="false" ht="14.25" hidden="false" customHeight="false" outlineLevel="0" collapsed="false">
      <c r="A38" s="766"/>
      <c r="B38" s="767"/>
      <c r="D38" s="766"/>
      <c r="G38" s="667"/>
      <c r="P38" s="667"/>
      <c r="R38" s="763"/>
      <c r="S38" s="667"/>
    </row>
    <row r="39" customFormat="false" ht="14.25" hidden="false" customHeight="false" outlineLevel="0" collapsed="false">
      <c r="A39" s="766"/>
      <c r="B39" s="767"/>
      <c r="D39" s="766"/>
      <c r="G39" s="667"/>
      <c r="P39" s="667"/>
      <c r="R39" s="763"/>
      <c r="S39" s="667"/>
    </row>
    <row r="40" customFormat="false" ht="14.25" hidden="false" customHeight="false" outlineLevel="0" collapsed="false">
      <c r="A40" s="766"/>
      <c r="B40" s="767"/>
      <c r="D40" s="766"/>
      <c r="G40" s="667"/>
      <c r="P40" s="667"/>
      <c r="R40" s="763"/>
      <c r="S40" s="667"/>
    </row>
    <row r="41" customFormat="false" ht="14.25" hidden="false" customHeight="false" outlineLevel="0" collapsed="false">
      <c r="A41" s="766"/>
      <c r="B41" s="767"/>
      <c r="D41" s="766"/>
      <c r="G41" s="667"/>
      <c r="P41" s="667"/>
      <c r="R41" s="763"/>
      <c r="S41" s="667"/>
    </row>
    <row r="42" customFormat="false" ht="14.25" hidden="false" customHeight="false" outlineLevel="0" collapsed="false">
      <c r="A42" s="766"/>
      <c r="B42" s="767"/>
      <c r="D42" s="766"/>
      <c r="G42" s="667"/>
      <c r="P42" s="667"/>
      <c r="R42" s="763"/>
      <c r="S42" s="667"/>
    </row>
    <row r="43" customFormat="false" ht="14.25" hidden="false" customHeight="false" outlineLevel="0" collapsed="false">
      <c r="A43" s="766"/>
      <c r="B43" s="767"/>
      <c r="D43" s="766"/>
      <c r="G43" s="667"/>
      <c r="P43" s="667"/>
      <c r="R43" s="763"/>
      <c r="S43" s="667"/>
    </row>
    <row r="44" customFormat="false" ht="14.25" hidden="false" customHeight="false" outlineLevel="0" collapsed="false">
      <c r="A44" s="766"/>
      <c r="B44" s="767"/>
      <c r="D44" s="766"/>
      <c r="G44" s="667"/>
      <c r="P44" s="667"/>
      <c r="R44" s="763"/>
      <c r="S44" s="667"/>
    </row>
    <row r="45" customFormat="false" ht="14.25" hidden="false" customHeight="false" outlineLevel="0" collapsed="false">
      <c r="A45" s="766"/>
      <c r="B45" s="767"/>
      <c r="D45" s="766"/>
      <c r="G45" s="667"/>
      <c r="P45" s="667"/>
      <c r="R45" s="763"/>
      <c r="S45" s="667"/>
    </row>
    <row r="46" customFormat="false" ht="14.25" hidden="false" customHeight="false" outlineLevel="0" collapsed="false">
      <c r="A46" s="766"/>
      <c r="B46" s="767"/>
      <c r="D46" s="766"/>
      <c r="G46" s="667"/>
      <c r="P46" s="667"/>
      <c r="R46" s="763"/>
    </row>
    <row r="47" customFormat="false" ht="14.25" hidden="false" customHeight="false" outlineLevel="0" collapsed="false">
      <c r="A47" s="766"/>
      <c r="B47" s="767"/>
      <c r="D47" s="766"/>
      <c r="G47" s="667"/>
      <c r="P47" s="667"/>
      <c r="R47" s="763"/>
    </row>
    <row r="48" customFormat="false" ht="14.25" hidden="false" customHeight="false" outlineLevel="0" collapsed="false">
      <c r="A48" s="766"/>
      <c r="B48" s="767"/>
      <c r="D48" s="766"/>
      <c r="G48" s="667"/>
      <c r="P48" s="667"/>
      <c r="R48" s="763"/>
    </row>
    <row r="49" customFormat="false" ht="14.25" hidden="false" customHeight="false" outlineLevel="0" collapsed="false">
      <c r="A49" s="766"/>
      <c r="B49" s="767"/>
      <c r="D49" s="766"/>
      <c r="G49" s="667"/>
      <c r="P49" s="667"/>
      <c r="R49" s="763"/>
    </row>
    <row r="50" customFormat="false" ht="14.25" hidden="false" customHeight="false" outlineLevel="0" collapsed="false">
      <c r="A50" s="766"/>
      <c r="B50" s="767"/>
      <c r="D50" s="766"/>
      <c r="G50" s="667"/>
      <c r="P50" s="667"/>
      <c r="R50" s="763"/>
    </row>
    <row r="51" customFormat="false" ht="14.25" hidden="false" customHeight="false" outlineLevel="0" collapsed="false">
      <c r="A51" s="766"/>
      <c r="B51" s="767"/>
      <c r="D51" s="766"/>
      <c r="G51" s="667"/>
      <c r="P51" s="667"/>
      <c r="R51" s="763"/>
    </row>
    <row r="52" customFormat="false" ht="14.25" hidden="false" customHeight="false" outlineLevel="0" collapsed="false">
      <c r="A52" s="766"/>
      <c r="B52" s="767"/>
      <c r="D52" s="766"/>
      <c r="G52" s="667"/>
      <c r="P52" s="667"/>
      <c r="R52" s="763"/>
    </row>
    <row r="53" customFormat="false" ht="14.25" hidden="false" customHeight="false" outlineLevel="0" collapsed="false">
      <c r="A53" s="766"/>
      <c r="B53" s="767"/>
      <c r="D53" s="766"/>
      <c r="G53" s="667"/>
      <c r="P53" s="667"/>
      <c r="R53" s="763"/>
    </row>
    <row r="54" customFormat="false" ht="14.25" hidden="false" customHeight="false" outlineLevel="0" collapsed="false">
      <c r="A54" s="766"/>
      <c r="B54" s="767"/>
      <c r="D54" s="766"/>
      <c r="G54" s="667"/>
      <c r="P54" s="667"/>
      <c r="R54" s="763"/>
    </row>
    <row r="55" customFormat="false" ht="14.25" hidden="false" customHeight="false" outlineLevel="0" collapsed="false">
      <c r="A55" s="766"/>
      <c r="B55" s="767"/>
      <c r="D55" s="766"/>
      <c r="G55" s="667"/>
      <c r="P55" s="667"/>
      <c r="R55" s="763"/>
    </row>
    <row r="56" customFormat="false" ht="14.25" hidden="false" customHeight="false" outlineLevel="0" collapsed="false">
      <c r="A56" s="766"/>
      <c r="B56" s="767"/>
      <c r="D56" s="766"/>
      <c r="G56" s="667"/>
      <c r="P56" s="667"/>
      <c r="R56" s="763"/>
    </row>
    <row r="57" customFormat="false" ht="14.25" hidden="false" customHeight="false" outlineLevel="0" collapsed="false">
      <c r="A57" s="766"/>
      <c r="B57" s="767"/>
      <c r="D57" s="766"/>
      <c r="G57" s="667"/>
      <c r="P57" s="667"/>
      <c r="R57" s="763"/>
    </row>
    <row r="58" customFormat="false" ht="14.25" hidden="false" customHeight="false" outlineLevel="0" collapsed="false">
      <c r="A58" s="766"/>
      <c r="B58" s="767"/>
      <c r="D58" s="766"/>
      <c r="G58" s="667"/>
      <c r="P58" s="667"/>
      <c r="R58" s="763"/>
    </row>
    <row r="59" customFormat="false" ht="14.25" hidden="false" customHeight="false" outlineLevel="0" collapsed="false">
      <c r="A59" s="766"/>
      <c r="B59" s="767"/>
      <c r="D59" s="766"/>
      <c r="G59" s="667"/>
      <c r="P59" s="667"/>
      <c r="R59" s="763"/>
    </row>
    <row r="60" customFormat="false" ht="14.25" hidden="false" customHeight="false" outlineLevel="0" collapsed="false">
      <c r="A60" s="766"/>
      <c r="B60" s="767"/>
      <c r="D60" s="766"/>
      <c r="G60" s="667"/>
      <c r="P60" s="667"/>
      <c r="R60" s="763"/>
    </row>
    <row r="61" customFormat="false" ht="14.25" hidden="false" customHeight="false" outlineLevel="0" collapsed="false">
      <c r="A61" s="766"/>
      <c r="B61" s="767"/>
      <c r="D61" s="766"/>
      <c r="G61" s="667"/>
      <c r="P61" s="667"/>
      <c r="R61" s="763"/>
    </row>
    <row r="62" customFormat="false" ht="14.25" hidden="false" customHeight="false" outlineLevel="0" collapsed="false">
      <c r="A62" s="766"/>
      <c r="B62" s="767"/>
      <c r="D62" s="766"/>
      <c r="P62" s="667"/>
      <c r="R62" s="763"/>
    </row>
    <row r="63" customFormat="false" ht="14.25" hidden="false" customHeight="false" outlineLevel="0" collapsed="false">
      <c r="A63" s="766"/>
      <c r="B63" s="767"/>
      <c r="D63" s="766"/>
      <c r="P63" s="667"/>
      <c r="R63" s="763"/>
    </row>
    <row r="64" customFormat="false" ht="14.25" hidden="false" customHeight="false" outlineLevel="0" collapsed="false">
      <c r="A64" s="766"/>
      <c r="B64" s="767"/>
      <c r="D64" s="766"/>
      <c r="P64" s="667"/>
      <c r="R64" s="763"/>
    </row>
    <row r="65" customFormat="false" ht="14.25" hidden="false" customHeight="false" outlineLevel="0" collapsed="false">
      <c r="A65" s="766"/>
      <c r="B65" s="767"/>
      <c r="D65" s="766"/>
      <c r="P65" s="667"/>
      <c r="R65" s="763"/>
    </row>
    <row r="66" customFormat="false" ht="14.25" hidden="false" customHeight="false" outlineLevel="0" collapsed="false">
      <c r="A66" s="766"/>
      <c r="B66" s="767"/>
      <c r="D66" s="766"/>
      <c r="P66" s="667"/>
      <c r="R66" s="763"/>
    </row>
    <row r="67" customFormat="false" ht="14.25" hidden="false" customHeight="false" outlineLevel="0" collapsed="false">
      <c r="A67" s="766"/>
      <c r="B67" s="767"/>
      <c r="D67" s="766"/>
      <c r="P67" s="667"/>
      <c r="R67" s="763"/>
    </row>
    <row r="68" customFormat="false" ht="14.25" hidden="false" customHeight="false" outlineLevel="0" collapsed="false">
      <c r="A68" s="766"/>
      <c r="B68" s="767"/>
      <c r="D68" s="766"/>
      <c r="P68" s="667"/>
      <c r="R68" s="763"/>
    </row>
    <row r="69" customFormat="false" ht="14.25" hidden="false" customHeight="false" outlineLevel="0" collapsed="false">
      <c r="A69" s="766"/>
      <c r="B69" s="767"/>
      <c r="D69" s="766"/>
      <c r="P69" s="667"/>
      <c r="R69" s="763"/>
    </row>
    <row r="70" customFormat="false" ht="14.25" hidden="false" customHeight="false" outlineLevel="0" collapsed="false">
      <c r="A70" s="766"/>
      <c r="B70" s="767"/>
      <c r="D70" s="766"/>
      <c r="P70" s="667"/>
      <c r="R70" s="763"/>
    </row>
    <row r="71" customFormat="false" ht="14.25" hidden="false" customHeight="false" outlineLevel="0" collapsed="false">
      <c r="A71" s="766"/>
      <c r="B71" s="767"/>
      <c r="D71" s="766"/>
      <c r="P71" s="667"/>
      <c r="R71" s="763"/>
    </row>
    <row r="72" customFormat="false" ht="14.25" hidden="false" customHeight="false" outlineLevel="0" collapsed="false">
      <c r="A72" s="766"/>
      <c r="B72" s="767"/>
      <c r="D72" s="766"/>
      <c r="P72" s="667"/>
      <c r="R72" s="763"/>
    </row>
    <row r="73" customFormat="false" ht="14.25" hidden="false" customHeight="false" outlineLevel="0" collapsed="false">
      <c r="A73" s="766"/>
      <c r="B73" s="767"/>
      <c r="D73" s="766"/>
      <c r="P73" s="667"/>
      <c r="R73" s="763"/>
    </row>
    <row r="74" customFormat="false" ht="14.25" hidden="false" customHeight="false" outlineLevel="0" collapsed="false">
      <c r="A74" s="766"/>
      <c r="B74" s="767"/>
      <c r="D74" s="766"/>
      <c r="P74" s="667"/>
      <c r="R74" s="763"/>
    </row>
    <row r="75" customFormat="false" ht="14.25" hidden="false" customHeight="false" outlineLevel="0" collapsed="false">
      <c r="A75" s="766"/>
      <c r="B75" s="767"/>
      <c r="D75" s="766"/>
      <c r="P75" s="667"/>
      <c r="R75" s="763"/>
    </row>
    <row r="76" customFormat="false" ht="14.25" hidden="false" customHeight="false" outlineLevel="0" collapsed="false">
      <c r="A76" s="766"/>
      <c r="B76" s="767"/>
      <c r="D76" s="766"/>
      <c r="P76" s="667"/>
      <c r="R76" s="763"/>
    </row>
    <row r="77" customFormat="false" ht="14.25" hidden="false" customHeight="false" outlineLevel="0" collapsed="false">
      <c r="A77" s="766"/>
      <c r="B77" s="767"/>
      <c r="D77" s="766"/>
      <c r="P77" s="667"/>
      <c r="R77" s="763"/>
    </row>
    <row r="78" customFormat="false" ht="14.25" hidden="false" customHeight="false" outlineLevel="0" collapsed="false">
      <c r="A78" s="766"/>
      <c r="B78" s="767"/>
      <c r="D78" s="766"/>
      <c r="P78" s="667"/>
      <c r="R78" s="763"/>
    </row>
    <row r="79" customFormat="false" ht="14.25" hidden="false" customHeight="false" outlineLevel="0" collapsed="false">
      <c r="A79" s="766"/>
      <c r="B79" s="767"/>
      <c r="D79" s="766"/>
      <c r="P79" s="667"/>
      <c r="R79" s="763"/>
    </row>
    <row r="80" customFormat="false" ht="14.25" hidden="false" customHeight="false" outlineLevel="0" collapsed="false">
      <c r="A80" s="766"/>
      <c r="B80" s="767"/>
      <c r="D80" s="766"/>
      <c r="P80" s="667"/>
      <c r="R80" s="763"/>
    </row>
    <row r="81" customFormat="false" ht="14.25" hidden="false" customHeight="false" outlineLevel="0" collapsed="false">
      <c r="A81" s="766"/>
      <c r="B81" s="767"/>
      <c r="D81" s="766"/>
      <c r="P81" s="667"/>
      <c r="R81" s="763"/>
    </row>
    <row r="82" customFormat="false" ht="14.25" hidden="false" customHeight="false" outlineLevel="0" collapsed="false">
      <c r="A82" s="766"/>
      <c r="B82" s="767"/>
      <c r="D82" s="766"/>
      <c r="P82" s="667"/>
      <c r="R82" s="763"/>
    </row>
    <row r="83" customFormat="false" ht="14.25" hidden="false" customHeight="false" outlineLevel="0" collapsed="false">
      <c r="A83" s="766"/>
      <c r="B83" s="767"/>
      <c r="D83" s="766"/>
      <c r="P83" s="667"/>
      <c r="R83" s="763"/>
    </row>
    <row r="84" customFormat="false" ht="14.25" hidden="false" customHeight="false" outlineLevel="0" collapsed="false">
      <c r="A84" s="766"/>
      <c r="B84" s="767"/>
      <c r="D84" s="766"/>
      <c r="R84" s="763"/>
    </row>
    <row r="85" customFormat="false" ht="14.25" hidden="false" customHeight="false" outlineLevel="0" collapsed="false">
      <c r="A85" s="766"/>
      <c r="B85" s="767"/>
      <c r="D85" s="766"/>
      <c r="R85" s="763"/>
    </row>
    <row r="86" customFormat="false" ht="14.25" hidden="false" customHeight="false" outlineLevel="0" collapsed="false">
      <c r="A86" s="766"/>
      <c r="B86" s="767"/>
      <c r="D86" s="766"/>
      <c r="R86" s="763"/>
    </row>
    <row r="87" customFormat="false" ht="14.25" hidden="false" customHeight="false" outlineLevel="0" collapsed="false">
      <c r="A87" s="766"/>
      <c r="B87" s="767"/>
      <c r="D87" s="766"/>
      <c r="R87" s="763"/>
    </row>
    <row r="88" customFormat="false" ht="14.25" hidden="false" customHeight="false" outlineLevel="0" collapsed="false">
      <c r="A88" s="766"/>
      <c r="B88" s="767"/>
      <c r="D88" s="766"/>
      <c r="R88" s="763"/>
    </row>
    <row r="89" customFormat="false" ht="14.25" hidden="false" customHeight="false" outlineLevel="0" collapsed="false">
      <c r="A89" s="766"/>
      <c r="B89" s="767"/>
      <c r="D89" s="766"/>
      <c r="R89" s="763"/>
    </row>
    <row r="90" customFormat="false" ht="14.25" hidden="false" customHeight="false" outlineLevel="0" collapsed="false">
      <c r="A90" s="766"/>
      <c r="B90" s="767"/>
      <c r="D90" s="766"/>
      <c r="R90" s="763"/>
    </row>
    <row r="91" customFormat="false" ht="14.25" hidden="false" customHeight="false" outlineLevel="0" collapsed="false">
      <c r="A91" s="766"/>
      <c r="B91" s="767"/>
      <c r="D91" s="766"/>
      <c r="R91" s="763"/>
    </row>
    <row r="92" customFormat="false" ht="14.25" hidden="false" customHeight="false" outlineLevel="0" collapsed="false">
      <c r="A92" s="766"/>
      <c r="B92" s="767"/>
      <c r="D92" s="766"/>
      <c r="R92" s="763"/>
    </row>
    <row r="93" customFormat="false" ht="14.25" hidden="false" customHeight="false" outlineLevel="0" collapsed="false">
      <c r="A93" s="766"/>
      <c r="B93" s="767"/>
      <c r="D93" s="766"/>
      <c r="R93" s="763"/>
    </row>
    <row r="94" customFormat="false" ht="14.25" hidden="false" customHeight="false" outlineLevel="0" collapsed="false">
      <c r="A94" s="766"/>
      <c r="B94" s="767"/>
      <c r="D94" s="766"/>
      <c r="R94" s="763"/>
    </row>
    <row r="95" customFormat="false" ht="14.25" hidden="false" customHeight="false" outlineLevel="0" collapsed="false">
      <c r="A95" s="766"/>
      <c r="B95" s="767"/>
      <c r="D95" s="766"/>
      <c r="R95" s="763"/>
    </row>
    <row r="96" customFormat="false" ht="14.25" hidden="false" customHeight="false" outlineLevel="0" collapsed="false">
      <c r="A96" s="766"/>
      <c r="B96" s="767"/>
      <c r="D96" s="766"/>
      <c r="R96" s="763"/>
    </row>
    <row r="97" customFormat="false" ht="14.25" hidden="false" customHeight="false" outlineLevel="0" collapsed="false">
      <c r="A97" s="766"/>
      <c r="B97" s="767"/>
      <c r="D97" s="766"/>
      <c r="R97" s="763"/>
    </row>
    <row r="98" customFormat="false" ht="14.25" hidden="false" customHeight="false" outlineLevel="0" collapsed="false">
      <c r="A98" s="766"/>
      <c r="B98" s="767"/>
      <c r="D98" s="766"/>
      <c r="R98" s="763"/>
    </row>
    <row r="99" customFormat="false" ht="14.25" hidden="false" customHeight="false" outlineLevel="0" collapsed="false">
      <c r="A99" s="766"/>
      <c r="B99" s="767"/>
      <c r="D99" s="766"/>
      <c r="R99" s="763"/>
    </row>
    <row r="100" customFormat="false" ht="14.25" hidden="false" customHeight="false" outlineLevel="0" collapsed="false">
      <c r="A100" s="766"/>
      <c r="B100" s="767"/>
      <c r="D100" s="766"/>
      <c r="R100" s="763"/>
    </row>
    <row r="101" customFormat="false" ht="14.25" hidden="false" customHeight="false" outlineLevel="0" collapsed="false">
      <c r="A101" s="766"/>
      <c r="B101" s="767"/>
      <c r="D101" s="766"/>
      <c r="R101" s="763"/>
    </row>
    <row r="102" customFormat="false" ht="14.25" hidden="false" customHeight="false" outlineLevel="0" collapsed="false">
      <c r="A102" s="766"/>
      <c r="B102" s="767"/>
      <c r="D102" s="766"/>
      <c r="R102" s="763"/>
    </row>
    <row r="103" customFormat="false" ht="14.25" hidden="false" customHeight="false" outlineLevel="0" collapsed="false">
      <c r="A103" s="766"/>
      <c r="B103" s="767"/>
      <c r="D103" s="766"/>
      <c r="R103" s="763"/>
    </row>
    <row r="104" customFormat="false" ht="14.25" hidden="false" customHeight="false" outlineLevel="0" collapsed="false">
      <c r="A104" s="766"/>
      <c r="B104" s="767"/>
      <c r="D104" s="766"/>
      <c r="R104" s="763"/>
    </row>
    <row r="105" customFormat="false" ht="14.25" hidden="false" customHeight="false" outlineLevel="0" collapsed="false">
      <c r="A105" s="766"/>
      <c r="B105" s="767"/>
      <c r="D105" s="766"/>
      <c r="R105" s="763"/>
    </row>
    <row r="106" customFormat="false" ht="14.25" hidden="false" customHeight="false" outlineLevel="0" collapsed="false">
      <c r="A106" s="766"/>
      <c r="B106" s="767"/>
      <c r="D106" s="766"/>
      <c r="R106" s="763"/>
    </row>
    <row r="107" customFormat="false" ht="14.25" hidden="false" customHeight="false" outlineLevel="0" collapsed="false">
      <c r="A107" s="766"/>
      <c r="B107" s="767"/>
      <c r="D107" s="766"/>
      <c r="R107" s="763"/>
    </row>
    <row r="108" customFormat="false" ht="14.25" hidden="false" customHeight="false" outlineLevel="0" collapsed="false">
      <c r="A108" s="766"/>
      <c r="B108" s="767"/>
      <c r="D108" s="766"/>
      <c r="R108" s="763"/>
    </row>
    <row r="109" customFormat="false" ht="14.25" hidden="false" customHeight="false" outlineLevel="0" collapsed="false">
      <c r="A109" s="766"/>
      <c r="B109" s="767"/>
      <c r="D109" s="766"/>
      <c r="R109" s="763"/>
    </row>
    <row r="110" customFormat="false" ht="14.25" hidden="false" customHeight="false" outlineLevel="0" collapsed="false">
      <c r="A110" s="766"/>
      <c r="B110" s="767"/>
      <c r="D110" s="766"/>
      <c r="R110" s="763"/>
    </row>
    <row r="111" customFormat="false" ht="14.25" hidden="false" customHeight="false" outlineLevel="0" collapsed="false">
      <c r="A111" s="766"/>
      <c r="B111" s="767"/>
      <c r="D111" s="766"/>
      <c r="R111" s="763"/>
    </row>
    <row r="112" customFormat="false" ht="14.25" hidden="false" customHeight="false" outlineLevel="0" collapsed="false">
      <c r="A112" s="766"/>
      <c r="B112" s="767"/>
      <c r="D112" s="766"/>
      <c r="R112" s="763"/>
    </row>
    <row r="113" customFormat="false" ht="14.25" hidden="false" customHeight="false" outlineLevel="0" collapsed="false">
      <c r="A113" s="766"/>
      <c r="B113" s="767"/>
      <c r="D113" s="766"/>
      <c r="R113" s="763"/>
    </row>
    <row r="114" customFormat="false" ht="14.25" hidden="false" customHeight="false" outlineLevel="0" collapsed="false">
      <c r="A114" s="766"/>
      <c r="B114" s="767"/>
      <c r="D114" s="766"/>
      <c r="R114" s="763"/>
    </row>
    <row r="115" customFormat="false" ht="14.25" hidden="false" customHeight="false" outlineLevel="0" collapsed="false">
      <c r="A115" s="766"/>
      <c r="B115" s="767"/>
      <c r="D115" s="766"/>
      <c r="R115" s="763"/>
    </row>
    <row r="116" customFormat="false" ht="14.25" hidden="false" customHeight="false" outlineLevel="0" collapsed="false">
      <c r="A116" s="766"/>
      <c r="B116" s="767"/>
      <c r="D116" s="766"/>
      <c r="R116" s="763"/>
    </row>
    <row r="117" customFormat="false" ht="14.25" hidden="false" customHeight="false" outlineLevel="0" collapsed="false">
      <c r="A117" s="766"/>
      <c r="B117" s="767"/>
      <c r="D117" s="766"/>
      <c r="R117" s="763"/>
    </row>
    <row r="118" customFormat="false" ht="14.25" hidden="false" customHeight="false" outlineLevel="0" collapsed="false">
      <c r="A118" s="766"/>
      <c r="B118" s="767"/>
      <c r="D118" s="766"/>
      <c r="R118" s="763"/>
    </row>
    <row r="119" customFormat="false" ht="14.25" hidden="false" customHeight="false" outlineLevel="0" collapsed="false">
      <c r="A119" s="766"/>
      <c r="B119" s="767"/>
      <c r="D119" s="766"/>
      <c r="R119" s="763"/>
    </row>
    <row r="120" customFormat="false" ht="14.25" hidden="false" customHeight="false" outlineLevel="0" collapsed="false">
      <c r="A120" s="766"/>
      <c r="B120" s="767"/>
      <c r="D120" s="766"/>
      <c r="R120" s="763"/>
    </row>
    <row r="121" customFormat="false" ht="14.25" hidden="false" customHeight="false" outlineLevel="0" collapsed="false">
      <c r="A121" s="766"/>
      <c r="B121" s="767"/>
      <c r="D121" s="766"/>
      <c r="R121" s="763"/>
    </row>
    <row r="122" customFormat="false" ht="14.25" hidden="false" customHeight="false" outlineLevel="0" collapsed="false">
      <c r="A122" s="766"/>
      <c r="B122" s="767"/>
      <c r="D122" s="766"/>
      <c r="R122" s="763"/>
    </row>
    <row r="123" customFormat="false" ht="14.25" hidden="false" customHeight="false" outlineLevel="0" collapsed="false">
      <c r="A123" s="766"/>
      <c r="B123" s="767"/>
      <c r="D123" s="766"/>
      <c r="R123" s="763"/>
    </row>
    <row r="124" customFormat="false" ht="14.25" hidden="false" customHeight="false" outlineLevel="0" collapsed="false">
      <c r="A124" s="766"/>
      <c r="B124" s="767"/>
      <c r="D124" s="766"/>
      <c r="R124" s="763"/>
    </row>
    <row r="125" customFormat="false" ht="14.25" hidden="false" customHeight="false" outlineLevel="0" collapsed="false">
      <c r="A125" s="766"/>
      <c r="B125" s="767"/>
      <c r="D125" s="766"/>
      <c r="R125" s="763"/>
    </row>
    <row r="126" customFormat="false" ht="14.25" hidden="false" customHeight="false" outlineLevel="0" collapsed="false">
      <c r="A126" s="766"/>
      <c r="B126" s="767"/>
      <c r="D126" s="766"/>
      <c r="R126" s="763"/>
    </row>
    <row r="127" customFormat="false" ht="14.25" hidden="false" customHeight="false" outlineLevel="0" collapsed="false">
      <c r="A127" s="766"/>
      <c r="B127" s="767"/>
      <c r="D127" s="766"/>
      <c r="R127" s="763"/>
    </row>
    <row r="128" customFormat="false" ht="14.25" hidden="false" customHeight="false" outlineLevel="0" collapsed="false">
      <c r="A128" s="766"/>
      <c r="B128" s="767"/>
      <c r="D128" s="766"/>
      <c r="R128" s="763"/>
    </row>
    <row r="129" customFormat="false" ht="14.25" hidden="false" customHeight="false" outlineLevel="0" collapsed="false">
      <c r="A129" s="766"/>
      <c r="B129" s="767"/>
      <c r="D129" s="766"/>
      <c r="R129" s="763"/>
    </row>
    <row r="130" customFormat="false" ht="14.25" hidden="false" customHeight="false" outlineLevel="0" collapsed="false">
      <c r="A130" s="766"/>
      <c r="B130" s="767"/>
      <c r="D130" s="766"/>
      <c r="R130" s="763"/>
    </row>
    <row r="131" customFormat="false" ht="14.25" hidden="false" customHeight="false" outlineLevel="0" collapsed="false">
      <c r="A131" s="766"/>
      <c r="B131" s="767"/>
      <c r="D131" s="766"/>
      <c r="R131" s="763"/>
    </row>
    <row r="132" customFormat="false" ht="14.25" hidden="false" customHeight="false" outlineLevel="0" collapsed="false">
      <c r="A132" s="766"/>
      <c r="B132" s="767"/>
      <c r="D132" s="766"/>
      <c r="R132" s="763"/>
    </row>
    <row r="133" customFormat="false" ht="14.25" hidden="false" customHeight="false" outlineLevel="0" collapsed="false">
      <c r="A133" s="766"/>
      <c r="B133" s="767"/>
      <c r="D133" s="766"/>
      <c r="R133" s="763"/>
    </row>
    <row r="134" customFormat="false" ht="14.25" hidden="false" customHeight="false" outlineLevel="0" collapsed="false">
      <c r="A134" s="766"/>
      <c r="B134" s="767"/>
      <c r="D134" s="766"/>
      <c r="R134" s="763"/>
    </row>
    <row r="135" customFormat="false" ht="14.25" hidden="false" customHeight="false" outlineLevel="0" collapsed="false">
      <c r="A135" s="766"/>
      <c r="B135" s="767"/>
      <c r="D135" s="766"/>
      <c r="R135" s="763"/>
    </row>
    <row r="136" customFormat="false" ht="14.25" hidden="false" customHeight="false" outlineLevel="0" collapsed="false">
      <c r="A136" s="766"/>
      <c r="B136" s="767"/>
      <c r="D136" s="766"/>
      <c r="R136" s="763"/>
    </row>
    <row r="137" customFormat="false" ht="14.25" hidden="false" customHeight="false" outlineLevel="0" collapsed="false">
      <c r="A137" s="766"/>
      <c r="B137" s="767"/>
      <c r="D137" s="766"/>
      <c r="R137" s="763"/>
    </row>
    <row r="138" customFormat="false" ht="14.25" hidden="false" customHeight="false" outlineLevel="0" collapsed="false">
      <c r="A138" s="766"/>
      <c r="B138" s="767"/>
      <c r="D138" s="766"/>
      <c r="R138" s="763"/>
    </row>
    <row r="139" customFormat="false" ht="14.25" hidden="false" customHeight="false" outlineLevel="0" collapsed="false">
      <c r="A139" s="766"/>
      <c r="B139" s="767"/>
      <c r="D139" s="766"/>
      <c r="R139" s="763"/>
    </row>
    <row r="140" customFormat="false" ht="14.25" hidden="false" customHeight="false" outlineLevel="0" collapsed="false">
      <c r="A140" s="766"/>
      <c r="B140" s="767"/>
      <c r="D140" s="766"/>
      <c r="R140" s="763"/>
    </row>
    <row r="141" customFormat="false" ht="14.25" hidden="false" customHeight="false" outlineLevel="0" collapsed="false">
      <c r="A141" s="766"/>
      <c r="B141" s="767"/>
      <c r="D141" s="766"/>
      <c r="R141" s="763"/>
    </row>
    <row r="142" customFormat="false" ht="14.25" hidden="false" customHeight="false" outlineLevel="0" collapsed="false">
      <c r="A142" s="766"/>
      <c r="B142" s="767"/>
      <c r="D142" s="766"/>
      <c r="R142" s="763"/>
    </row>
    <row r="143" customFormat="false" ht="14.25" hidden="false" customHeight="false" outlineLevel="0" collapsed="false">
      <c r="A143" s="766"/>
      <c r="B143" s="767"/>
      <c r="D143" s="766"/>
      <c r="R143" s="763"/>
    </row>
    <row r="144" customFormat="false" ht="14.25" hidden="false" customHeight="false" outlineLevel="0" collapsed="false">
      <c r="A144" s="766"/>
      <c r="B144" s="767"/>
      <c r="D144" s="766"/>
      <c r="R144" s="763"/>
    </row>
    <row r="145" customFormat="false" ht="14.25" hidden="false" customHeight="false" outlineLevel="0" collapsed="false">
      <c r="A145" s="766"/>
      <c r="B145" s="767"/>
      <c r="D145" s="766"/>
      <c r="R145" s="763"/>
    </row>
    <row r="146" customFormat="false" ht="14.25" hidden="false" customHeight="false" outlineLevel="0" collapsed="false">
      <c r="A146" s="766"/>
      <c r="B146" s="767"/>
      <c r="D146" s="766"/>
      <c r="R146" s="763"/>
    </row>
    <row r="147" customFormat="false" ht="14.25" hidden="false" customHeight="false" outlineLevel="0" collapsed="false">
      <c r="A147" s="766"/>
      <c r="B147" s="767"/>
      <c r="D147" s="766"/>
      <c r="R147" s="763"/>
    </row>
    <row r="148" customFormat="false" ht="14.25" hidden="false" customHeight="false" outlineLevel="0" collapsed="false">
      <c r="A148" s="766"/>
      <c r="B148" s="767"/>
      <c r="D148" s="766"/>
      <c r="R148" s="763"/>
    </row>
    <row r="149" customFormat="false" ht="14.25" hidden="false" customHeight="false" outlineLevel="0" collapsed="false">
      <c r="A149" s="766"/>
      <c r="B149" s="767"/>
      <c r="D149" s="766"/>
      <c r="R149" s="763"/>
    </row>
    <row r="150" customFormat="false" ht="14.25" hidden="false" customHeight="false" outlineLevel="0" collapsed="false">
      <c r="A150" s="766"/>
      <c r="B150" s="767"/>
      <c r="D150" s="766"/>
      <c r="R150" s="763"/>
    </row>
    <row r="151" customFormat="false" ht="14.25" hidden="false" customHeight="false" outlineLevel="0" collapsed="false">
      <c r="A151" s="766"/>
      <c r="B151" s="767"/>
      <c r="D151" s="766"/>
      <c r="R151" s="763"/>
    </row>
    <row r="152" customFormat="false" ht="14.25" hidden="false" customHeight="false" outlineLevel="0" collapsed="false">
      <c r="A152" s="766"/>
      <c r="B152" s="767"/>
      <c r="D152" s="766"/>
      <c r="R152" s="763"/>
    </row>
    <row r="153" customFormat="false" ht="14.25" hidden="false" customHeight="false" outlineLevel="0" collapsed="false">
      <c r="A153" s="766"/>
      <c r="B153" s="767"/>
      <c r="D153" s="766"/>
      <c r="R153" s="763"/>
    </row>
    <row r="154" customFormat="false" ht="14.25" hidden="false" customHeight="false" outlineLevel="0" collapsed="false">
      <c r="A154" s="766"/>
      <c r="B154" s="767"/>
      <c r="D154" s="766"/>
      <c r="R154" s="763"/>
    </row>
    <row r="155" customFormat="false" ht="14.25" hidden="false" customHeight="false" outlineLevel="0" collapsed="false">
      <c r="A155" s="766"/>
      <c r="B155" s="767"/>
      <c r="D155" s="766"/>
      <c r="R155" s="763"/>
    </row>
    <row r="156" customFormat="false" ht="14.25" hidden="false" customHeight="false" outlineLevel="0" collapsed="false">
      <c r="A156" s="766"/>
      <c r="B156" s="767"/>
      <c r="D156" s="766"/>
      <c r="R156" s="763"/>
    </row>
    <row r="157" customFormat="false" ht="14.25" hidden="false" customHeight="false" outlineLevel="0" collapsed="false">
      <c r="A157" s="766"/>
      <c r="B157" s="767"/>
      <c r="D157" s="766"/>
      <c r="R157" s="763"/>
    </row>
    <row r="158" customFormat="false" ht="14.25" hidden="false" customHeight="false" outlineLevel="0" collapsed="false">
      <c r="A158" s="766"/>
      <c r="B158" s="767"/>
      <c r="D158" s="766"/>
      <c r="R158" s="763"/>
    </row>
    <row r="159" customFormat="false" ht="14.25" hidden="false" customHeight="false" outlineLevel="0" collapsed="false">
      <c r="A159" s="766"/>
      <c r="B159" s="767"/>
      <c r="D159" s="766"/>
      <c r="R159" s="763"/>
    </row>
    <row r="160" customFormat="false" ht="14.25" hidden="false" customHeight="false" outlineLevel="0" collapsed="false">
      <c r="A160" s="766"/>
      <c r="B160" s="767"/>
      <c r="D160" s="766"/>
      <c r="R160" s="763"/>
    </row>
    <row r="161" customFormat="false" ht="14.25" hidden="false" customHeight="false" outlineLevel="0" collapsed="false">
      <c r="A161" s="766"/>
      <c r="B161" s="767"/>
      <c r="D161" s="766"/>
      <c r="R161" s="763"/>
    </row>
    <row r="162" customFormat="false" ht="14.25" hidden="false" customHeight="false" outlineLevel="0" collapsed="false">
      <c r="A162" s="766"/>
      <c r="B162" s="767"/>
      <c r="D162" s="766"/>
      <c r="R162" s="763"/>
    </row>
    <row r="163" customFormat="false" ht="14.25" hidden="false" customHeight="false" outlineLevel="0" collapsed="false">
      <c r="A163" s="766"/>
      <c r="B163" s="767"/>
      <c r="D163" s="766"/>
      <c r="R163" s="763"/>
    </row>
    <row r="164" customFormat="false" ht="14.25" hidden="false" customHeight="false" outlineLevel="0" collapsed="false">
      <c r="A164" s="766"/>
      <c r="B164" s="767"/>
      <c r="D164" s="766"/>
      <c r="R164" s="763"/>
    </row>
    <row r="165" customFormat="false" ht="14.25" hidden="false" customHeight="false" outlineLevel="0" collapsed="false">
      <c r="A165" s="766"/>
      <c r="B165" s="767"/>
      <c r="D165" s="766"/>
      <c r="R165" s="763"/>
    </row>
    <row r="166" customFormat="false" ht="14.25" hidden="false" customHeight="false" outlineLevel="0" collapsed="false">
      <c r="A166" s="766"/>
      <c r="B166" s="767"/>
      <c r="D166" s="766"/>
      <c r="R166" s="763"/>
    </row>
    <row r="167" customFormat="false" ht="14.25" hidden="false" customHeight="false" outlineLevel="0" collapsed="false">
      <c r="A167" s="766"/>
      <c r="B167" s="767"/>
      <c r="D167" s="766"/>
      <c r="R167" s="763"/>
    </row>
    <row r="168" customFormat="false" ht="14.25" hidden="false" customHeight="false" outlineLevel="0" collapsed="false">
      <c r="A168" s="766"/>
      <c r="B168" s="767"/>
      <c r="D168" s="766"/>
      <c r="R168" s="763"/>
    </row>
    <row r="169" customFormat="false" ht="14.25" hidden="false" customHeight="false" outlineLevel="0" collapsed="false">
      <c r="A169" s="766"/>
      <c r="B169" s="767"/>
      <c r="D169" s="766"/>
      <c r="R169" s="763"/>
    </row>
    <row r="170" customFormat="false" ht="14.25" hidden="false" customHeight="false" outlineLevel="0" collapsed="false">
      <c r="A170" s="766"/>
      <c r="B170" s="767"/>
      <c r="D170" s="766"/>
      <c r="R170" s="763"/>
    </row>
    <row r="171" customFormat="false" ht="14.25" hidden="false" customHeight="false" outlineLevel="0" collapsed="false">
      <c r="A171" s="766"/>
      <c r="B171" s="767"/>
      <c r="D171" s="766"/>
      <c r="R171" s="763"/>
    </row>
    <row r="172" customFormat="false" ht="14.25" hidden="false" customHeight="false" outlineLevel="0" collapsed="false">
      <c r="A172" s="766"/>
      <c r="B172" s="767"/>
      <c r="D172" s="766"/>
      <c r="R172" s="763"/>
    </row>
    <row r="173" customFormat="false" ht="14.25" hidden="false" customHeight="false" outlineLevel="0" collapsed="false">
      <c r="A173" s="766"/>
      <c r="B173" s="767"/>
      <c r="D173" s="766"/>
      <c r="R173" s="763"/>
    </row>
    <row r="174" customFormat="false" ht="14.25" hidden="false" customHeight="false" outlineLevel="0" collapsed="false">
      <c r="A174" s="766"/>
      <c r="B174" s="767"/>
      <c r="D174" s="766"/>
      <c r="R174" s="763"/>
    </row>
    <row r="175" customFormat="false" ht="14.25" hidden="false" customHeight="false" outlineLevel="0" collapsed="false">
      <c r="A175" s="766"/>
      <c r="B175" s="767"/>
      <c r="D175" s="766"/>
      <c r="R175" s="763"/>
    </row>
    <row r="176" customFormat="false" ht="14.25" hidden="false" customHeight="false" outlineLevel="0" collapsed="false">
      <c r="A176" s="766"/>
      <c r="B176" s="767"/>
      <c r="D176" s="766"/>
      <c r="R176" s="763"/>
    </row>
    <row r="177" customFormat="false" ht="14.25" hidden="false" customHeight="false" outlineLevel="0" collapsed="false">
      <c r="A177" s="766"/>
      <c r="B177" s="767"/>
      <c r="D177" s="766"/>
      <c r="R177" s="763"/>
    </row>
    <row r="178" customFormat="false" ht="14.25" hidden="false" customHeight="false" outlineLevel="0" collapsed="false">
      <c r="A178" s="766"/>
      <c r="B178" s="767"/>
      <c r="D178" s="766"/>
      <c r="R178" s="763"/>
    </row>
    <row r="179" customFormat="false" ht="14.25" hidden="false" customHeight="false" outlineLevel="0" collapsed="false">
      <c r="A179" s="766"/>
      <c r="B179" s="767"/>
      <c r="D179" s="766"/>
      <c r="R179" s="763"/>
    </row>
    <row r="180" customFormat="false" ht="14.25" hidden="false" customHeight="false" outlineLevel="0" collapsed="false">
      <c r="A180" s="766"/>
      <c r="B180" s="767"/>
      <c r="D180" s="766"/>
      <c r="R180" s="763"/>
    </row>
    <row r="181" customFormat="false" ht="14.25" hidden="false" customHeight="false" outlineLevel="0" collapsed="false">
      <c r="A181" s="766"/>
      <c r="B181" s="767"/>
      <c r="D181" s="766"/>
      <c r="R181" s="763"/>
    </row>
    <row r="182" customFormat="false" ht="14.25" hidden="false" customHeight="false" outlineLevel="0" collapsed="false">
      <c r="A182" s="766"/>
      <c r="B182" s="767"/>
      <c r="D182" s="766"/>
      <c r="R182" s="763"/>
    </row>
    <row r="183" customFormat="false" ht="14.25" hidden="false" customHeight="false" outlineLevel="0" collapsed="false">
      <c r="A183" s="766"/>
      <c r="B183" s="767"/>
      <c r="D183" s="766"/>
      <c r="R183" s="763"/>
    </row>
    <row r="184" customFormat="false" ht="14.25" hidden="false" customHeight="false" outlineLevel="0" collapsed="false">
      <c r="A184" s="766"/>
      <c r="B184" s="767"/>
      <c r="D184" s="766"/>
      <c r="R184" s="763"/>
    </row>
    <row r="185" customFormat="false" ht="14.25" hidden="false" customHeight="false" outlineLevel="0" collapsed="false">
      <c r="A185" s="766"/>
      <c r="B185" s="767"/>
      <c r="D185" s="766"/>
      <c r="R185" s="763"/>
    </row>
    <row r="186" customFormat="false" ht="14.25" hidden="false" customHeight="false" outlineLevel="0" collapsed="false">
      <c r="A186" s="766"/>
      <c r="B186" s="767"/>
      <c r="D186" s="766"/>
      <c r="R186" s="763"/>
    </row>
    <row r="187" customFormat="false" ht="14.25" hidden="false" customHeight="false" outlineLevel="0" collapsed="false">
      <c r="A187" s="766"/>
      <c r="B187" s="767"/>
      <c r="D187" s="766"/>
      <c r="R187" s="763"/>
    </row>
    <row r="188" customFormat="false" ht="14.25" hidden="false" customHeight="false" outlineLevel="0" collapsed="false">
      <c r="A188" s="766"/>
      <c r="B188" s="767"/>
      <c r="D188" s="766"/>
      <c r="R188" s="763"/>
    </row>
    <row r="189" customFormat="false" ht="14.25" hidden="false" customHeight="false" outlineLevel="0" collapsed="false">
      <c r="A189" s="766"/>
      <c r="B189" s="767"/>
      <c r="D189" s="766"/>
      <c r="R189" s="763"/>
    </row>
    <row r="190" customFormat="false" ht="14.25" hidden="false" customHeight="false" outlineLevel="0" collapsed="false">
      <c r="A190" s="766"/>
      <c r="B190" s="767"/>
      <c r="D190" s="766"/>
      <c r="R190" s="763"/>
    </row>
    <row r="191" customFormat="false" ht="14.25" hidden="false" customHeight="false" outlineLevel="0" collapsed="false">
      <c r="A191" s="766"/>
      <c r="B191" s="767"/>
      <c r="D191" s="766"/>
      <c r="R191" s="763"/>
    </row>
    <row r="192" customFormat="false" ht="14.25" hidden="false" customHeight="false" outlineLevel="0" collapsed="false">
      <c r="A192" s="766"/>
      <c r="B192" s="767"/>
      <c r="D192" s="766"/>
      <c r="R192" s="763"/>
    </row>
    <row r="193" customFormat="false" ht="14.25" hidden="false" customHeight="false" outlineLevel="0" collapsed="false">
      <c r="A193" s="766"/>
      <c r="B193" s="767"/>
      <c r="D193" s="766"/>
      <c r="R193" s="763"/>
    </row>
    <row r="194" customFormat="false" ht="14.25" hidden="false" customHeight="false" outlineLevel="0" collapsed="false">
      <c r="A194" s="766"/>
      <c r="B194" s="767"/>
      <c r="D194" s="766"/>
      <c r="R194" s="763"/>
    </row>
    <row r="195" customFormat="false" ht="14.25" hidden="false" customHeight="false" outlineLevel="0" collapsed="false">
      <c r="A195" s="766"/>
      <c r="B195" s="767"/>
      <c r="D195" s="766"/>
      <c r="R195" s="763"/>
    </row>
    <row r="196" customFormat="false" ht="14.25" hidden="false" customHeight="false" outlineLevel="0" collapsed="false">
      <c r="A196" s="766"/>
      <c r="B196" s="767"/>
      <c r="D196" s="766"/>
      <c r="R196" s="763"/>
    </row>
    <row r="197" customFormat="false" ht="14.25" hidden="false" customHeight="false" outlineLevel="0" collapsed="false">
      <c r="A197" s="766"/>
      <c r="B197" s="767"/>
      <c r="D197" s="766"/>
      <c r="R197" s="763"/>
    </row>
    <row r="198" customFormat="false" ht="14.25" hidden="false" customHeight="false" outlineLevel="0" collapsed="false">
      <c r="A198" s="766"/>
      <c r="B198" s="767"/>
      <c r="D198" s="766"/>
      <c r="R198" s="763"/>
    </row>
    <row r="199" customFormat="false" ht="14.25" hidden="false" customHeight="false" outlineLevel="0" collapsed="false">
      <c r="A199" s="766"/>
      <c r="B199" s="767"/>
      <c r="D199" s="766"/>
      <c r="R199" s="763"/>
    </row>
    <row r="200" customFormat="false" ht="14.25" hidden="false" customHeight="false" outlineLevel="0" collapsed="false">
      <c r="A200" s="766"/>
      <c r="B200" s="767"/>
      <c r="D200" s="766"/>
      <c r="R200" s="763"/>
    </row>
    <row r="201" customFormat="false" ht="14.25" hidden="false" customHeight="false" outlineLevel="0" collapsed="false">
      <c r="A201" s="766"/>
      <c r="B201" s="767"/>
      <c r="D201" s="766"/>
      <c r="R201" s="763"/>
    </row>
    <row r="202" customFormat="false" ht="14.25" hidden="false" customHeight="false" outlineLevel="0" collapsed="false">
      <c r="A202" s="766"/>
      <c r="B202" s="767"/>
      <c r="D202" s="766"/>
      <c r="R202" s="763"/>
    </row>
    <row r="203" customFormat="false" ht="14.25" hidden="false" customHeight="false" outlineLevel="0" collapsed="false">
      <c r="A203" s="766"/>
      <c r="B203" s="767"/>
      <c r="D203" s="766"/>
      <c r="R203" s="763"/>
    </row>
    <row r="204" customFormat="false" ht="14.25" hidden="false" customHeight="false" outlineLevel="0" collapsed="false">
      <c r="A204" s="766"/>
      <c r="B204" s="767"/>
      <c r="D204" s="766"/>
      <c r="R204" s="763"/>
    </row>
    <row r="205" customFormat="false" ht="14.25" hidden="false" customHeight="false" outlineLevel="0" collapsed="false">
      <c r="A205" s="766"/>
      <c r="B205" s="767"/>
      <c r="D205" s="766"/>
      <c r="R205" s="763"/>
    </row>
    <row r="206" customFormat="false" ht="14.25" hidden="false" customHeight="false" outlineLevel="0" collapsed="false">
      <c r="A206" s="766"/>
      <c r="B206" s="767"/>
      <c r="D206" s="766"/>
      <c r="R206" s="763"/>
    </row>
    <row r="207" customFormat="false" ht="14.25" hidden="false" customHeight="false" outlineLevel="0" collapsed="false">
      <c r="A207" s="766"/>
      <c r="B207" s="767"/>
      <c r="D207" s="766"/>
      <c r="R207" s="763"/>
    </row>
    <row r="208" customFormat="false" ht="14.25" hidden="false" customHeight="false" outlineLevel="0" collapsed="false">
      <c r="A208" s="766"/>
      <c r="B208" s="767"/>
      <c r="D208" s="766"/>
      <c r="R208" s="763"/>
    </row>
    <row r="209" customFormat="false" ht="14.25" hidden="false" customHeight="false" outlineLevel="0" collapsed="false">
      <c r="A209" s="766"/>
      <c r="B209" s="767"/>
      <c r="D209" s="766"/>
      <c r="R209" s="763"/>
    </row>
    <row r="210" customFormat="false" ht="14.25" hidden="false" customHeight="false" outlineLevel="0" collapsed="false">
      <c r="A210" s="766"/>
      <c r="B210" s="767"/>
      <c r="D210" s="766"/>
      <c r="R210" s="763"/>
    </row>
    <row r="211" customFormat="false" ht="14.25" hidden="false" customHeight="false" outlineLevel="0" collapsed="false">
      <c r="A211" s="766"/>
      <c r="B211" s="767"/>
      <c r="D211" s="766"/>
      <c r="R211" s="763"/>
    </row>
    <row r="212" customFormat="false" ht="14.25" hidden="false" customHeight="false" outlineLevel="0" collapsed="false">
      <c r="A212" s="766"/>
      <c r="B212" s="767"/>
      <c r="D212" s="766"/>
      <c r="R212" s="763"/>
    </row>
    <row r="213" customFormat="false" ht="14.25" hidden="false" customHeight="false" outlineLevel="0" collapsed="false">
      <c r="A213" s="766"/>
      <c r="B213" s="767"/>
      <c r="D213" s="766"/>
      <c r="R213" s="763"/>
    </row>
    <row r="214" customFormat="false" ht="14.25" hidden="false" customHeight="false" outlineLevel="0" collapsed="false">
      <c r="A214" s="766"/>
      <c r="B214" s="767"/>
      <c r="D214" s="766"/>
      <c r="R214" s="763"/>
    </row>
    <row r="215" customFormat="false" ht="14.25" hidden="false" customHeight="false" outlineLevel="0" collapsed="false">
      <c r="A215" s="766"/>
      <c r="B215" s="767"/>
      <c r="D215" s="766"/>
      <c r="R215" s="763"/>
    </row>
    <row r="216" customFormat="false" ht="14.25" hidden="false" customHeight="false" outlineLevel="0" collapsed="false">
      <c r="A216" s="766"/>
      <c r="B216" s="767"/>
      <c r="D216" s="766"/>
      <c r="R216" s="763"/>
    </row>
    <row r="217" customFormat="false" ht="14.25" hidden="false" customHeight="false" outlineLevel="0" collapsed="false">
      <c r="A217" s="766"/>
      <c r="B217" s="767"/>
      <c r="D217" s="766"/>
      <c r="R217" s="763"/>
    </row>
    <row r="218" customFormat="false" ht="14.25" hidden="false" customHeight="false" outlineLevel="0" collapsed="false">
      <c r="A218" s="766"/>
      <c r="B218" s="767"/>
      <c r="D218" s="766"/>
      <c r="R218" s="763"/>
    </row>
    <row r="219" customFormat="false" ht="14.25" hidden="false" customHeight="false" outlineLevel="0" collapsed="false">
      <c r="A219" s="766"/>
      <c r="B219" s="767"/>
      <c r="D219" s="766"/>
      <c r="R219" s="763"/>
    </row>
    <row r="220" customFormat="false" ht="14.25" hidden="false" customHeight="false" outlineLevel="0" collapsed="false">
      <c r="A220" s="766"/>
      <c r="B220" s="767"/>
      <c r="D220" s="766"/>
      <c r="R220" s="763"/>
    </row>
    <row r="221" customFormat="false" ht="14.25" hidden="false" customHeight="false" outlineLevel="0" collapsed="false">
      <c r="A221" s="766"/>
      <c r="B221" s="767"/>
      <c r="D221" s="766"/>
      <c r="R221" s="763"/>
    </row>
    <row r="222" customFormat="false" ht="14.25" hidden="false" customHeight="false" outlineLevel="0" collapsed="false">
      <c r="A222" s="766"/>
      <c r="B222" s="767"/>
      <c r="D222" s="766"/>
      <c r="R222" s="763"/>
    </row>
    <row r="223" customFormat="false" ht="14.25" hidden="false" customHeight="false" outlineLevel="0" collapsed="false">
      <c r="A223" s="766"/>
      <c r="B223" s="767"/>
      <c r="D223" s="766"/>
      <c r="R223" s="763"/>
    </row>
    <row r="224" customFormat="false" ht="14.25" hidden="false" customHeight="false" outlineLevel="0" collapsed="false">
      <c r="A224" s="766"/>
      <c r="B224" s="767"/>
      <c r="D224" s="766"/>
      <c r="R224" s="763"/>
    </row>
    <row r="225" customFormat="false" ht="14.25" hidden="false" customHeight="false" outlineLevel="0" collapsed="false">
      <c r="A225" s="766"/>
      <c r="B225" s="767"/>
      <c r="D225" s="766"/>
      <c r="R225" s="763"/>
    </row>
    <row r="226" customFormat="false" ht="14.25" hidden="false" customHeight="false" outlineLevel="0" collapsed="false">
      <c r="A226" s="766"/>
      <c r="B226" s="767"/>
      <c r="D226" s="766"/>
      <c r="R226" s="763"/>
    </row>
    <row r="227" customFormat="false" ht="14.25" hidden="false" customHeight="false" outlineLevel="0" collapsed="false">
      <c r="A227" s="766"/>
      <c r="B227" s="767"/>
      <c r="D227" s="766"/>
      <c r="R227" s="763"/>
    </row>
    <row r="228" customFormat="false" ht="14.25" hidden="false" customHeight="false" outlineLevel="0" collapsed="false">
      <c r="A228" s="766"/>
      <c r="B228" s="767"/>
      <c r="D228" s="766"/>
      <c r="R228" s="763"/>
    </row>
    <row r="229" customFormat="false" ht="14.25" hidden="false" customHeight="false" outlineLevel="0" collapsed="false">
      <c r="A229" s="766"/>
      <c r="B229" s="767"/>
      <c r="D229" s="766"/>
      <c r="R229" s="763"/>
    </row>
    <row r="230" customFormat="false" ht="14.25" hidden="false" customHeight="false" outlineLevel="0" collapsed="false">
      <c r="A230" s="766"/>
      <c r="B230" s="767"/>
      <c r="D230" s="766"/>
      <c r="R230" s="763"/>
    </row>
    <row r="231" customFormat="false" ht="14.25" hidden="false" customHeight="false" outlineLevel="0" collapsed="false">
      <c r="A231" s="766"/>
      <c r="B231" s="767"/>
      <c r="D231" s="766"/>
      <c r="R231" s="763"/>
    </row>
    <row r="232" customFormat="false" ht="14.25" hidden="false" customHeight="false" outlineLevel="0" collapsed="false">
      <c r="A232" s="766"/>
      <c r="B232" s="767"/>
      <c r="D232" s="766"/>
      <c r="R232" s="763"/>
    </row>
    <row r="233" customFormat="false" ht="14.25" hidden="false" customHeight="false" outlineLevel="0" collapsed="false">
      <c r="A233" s="766"/>
      <c r="B233" s="767"/>
      <c r="D233" s="766"/>
      <c r="R233" s="763"/>
    </row>
    <row r="234" customFormat="false" ht="14.25" hidden="false" customHeight="false" outlineLevel="0" collapsed="false">
      <c r="A234" s="766"/>
      <c r="B234" s="767"/>
      <c r="D234" s="766"/>
      <c r="R234" s="763"/>
    </row>
    <row r="235" customFormat="false" ht="14.25" hidden="false" customHeight="false" outlineLevel="0" collapsed="false">
      <c r="A235" s="766"/>
      <c r="B235" s="767"/>
      <c r="D235" s="766"/>
      <c r="R235" s="763"/>
    </row>
    <row r="236" customFormat="false" ht="14.25" hidden="false" customHeight="false" outlineLevel="0" collapsed="false">
      <c r="A236" s="766"/>
      <c r="B236" s="767"/>
      <c r="D236" s="766"/>
      <c r="R236" s="763"/>
    </row>
    <row r="237" customFormat="false" ht="14.25" hidden="false" customHeight="false" outlineLevel="0" collapsed="false">
      <c r="A237" s="766"/>
      <c r="B237" s="767"/>
      <c r="D237" s="766"/>
      <c r="R237" s="763"/>
    </row>
    <row r="238" customFormat="false" ht="14.25" hidden="false" customHeight="false" outlineLevel="0" collapsed="false">
      <c r="A238" s="766"/>
      <c r="B238" s="767"/>
      <c r="D238" s="766"/>
      <c r="R238" s="763"/>
    </row>
    <row r="239" customFormat="false" ht="14.25" hidden="false" customHeight="false" outlineLevel="0" collapsed="false">
      <c r="A239" s="766"/>
      <c r="B239" s="767"/>
      <c r="D239" s="766"/>
      <c r="R239" s="763"/>
    </row>
    <row r="240" customFormat="false" ht="14.25" hidden="false" customHeight="false" outlineLevel="0" collapsed="false">
      <c r="A240" s="766"/>
      <c r="B240" s="766"/>
      <c r="D240" s="766"/>
      <c r="R240" s="763"/>
    </row>
    <row r="241" customFormat="false" ht="14.25" hidden="false" customHeight="false" outlineLevel="0" collapsed="false">
      <c r="A241" s="766"/>
      <c r="B241" s="766"/>
      <c r="D241" s="766"/>
      <c r="R241" s="763"/>
    </row>
    <row r="242" customFormat="false" ht="14.25" hidden="false" customHeight="false" outlineLevel="0" collapsed="false">
      <c r="A242" s="766"/>
      <c r="B242" s="766"/>
      <c r="D242" s="766"/>
      <c r="R242" s="763"/>
    </row>
    <row r="243" customFormat="false" ht="14.25" hidden="false" customHeight="false" outlineLevel="0" collapsed="false">
      <c r="A243" s="766"/>
      <c r="B243" s="766"/>
      <c r="D243" s="766"/>
      <c r="R243" s="763"/>
    </row>
    <row r="244" customFormat="false" ht="14.25" hidden="false" customHeight="false" outlineLevel="0" collapsed="false">
      <c r="A244" s="766"/>
      <c r="B244" s="766"/>
      <c r="D244" s="766"/>
      <c r="R244" s="763"/>
    </row>
    <row r="245" customFormat="false" ht="14.25" hidden="false" customHeight="false" outlineLevel="0" collapsed="false">
      <c r="A245" s="766"/>
      <c r="B245" s="766"/>
      <c r="D245" s="766"/>
      <c r="R245" s="763"/>
    </row>
    <row r="246" customFormat="false" ht="14.25" hidden="false" customHeight="false" outlineLevel="0" collapsed="false">
      <c r="A246" s="766"/>
      <c r="B246" s="766"/>
      <c r="D246" s="766"/>
      <c r="R246" s="763"/>
    </row>
    <row r="247" customFormat="false" ht="14.25" hidden="false" customHeight="false" outlineLevel="0" collapsed="false">
      <c r="A247" s="766"/>
      <c r="B247" s="766"/>
      <c r="D247" s="766"/>
      <c r="R247" s="763"/>
    </row>
    <row r="248" customFormat="false" ht="14.25" hidden="false" customHeight="false" outlineLevel="0" collapsed="false">
      <c r="A248" s="766"/>
      <c r="B248" s="766"/>
      <c r="D248" s="766"/>
      <c r="R248" s="763"/>
    </row>
    <row r="249" customFormat="false" ht="14.25" hidden="false" customHeight="false" outlineLevel="0" collapsed="false">
      <c r="A249" s="766"/>
      <c r="B249" s="766"/>
      <c r="D249" s="766"/>
      <c r="R249" s="763"/>
    </row>
    <row r="250" customFormat="false" ht="14.25" hidden="false" customHeight="false" outlineLevel="0" collapsed="false">
      <c r="A250" s="766"/>
      <c r="B250" s="766"/>
      <c r="D250" s="766"/>
      <c r="R250" s="763"/>
    </row>
    <row r="251" customFormat="false" ht="14.25" hidden="false" customHeight="false" outlineLevel="0" collapsed="false">
      <c r="A251" s="766"/>
      <c r="B251" s="766"/>
      <c r="D251" s="766"/>
      <c r="R251" s="763"/>
    </row>
    <row r="252" customFormat="false" ht="14.25" hidden="false" customHeight="false" outlineLevel="0" collapsed="false">
      <c r="A252" s="766"/>
      <c r="B252" s="766"/>
      <c r="D252" s="766"/>
      <c r="R252" s="763"/>
    </row>
    <row r="253" customFormat="false" ht="14.25" hidden="false" customHeight="false" outlineLevel="0" collapsed="false">
      <c r="A253" s="766"/>
      <c r="B253" s="766"/>
      <c r="D253" s="766"/>
      <c r="R253" s="763"/>
    </row>
    <row r="254" customFormat="false" ht="14.25" hidden="false" customHeight="false" outlineLevel="0" collapsed="false">
      <c r="A254" s="766"/>
      <c r="B254" s="766"/>
      <c r="D254" s="766"/>
      <c r="R254" s="763"/>
    </row>
    <row r="255" customFormat="false" ht="14.25" hidden="false" customHeight="false" outlineLevel="0" collapsed="false">
      <c r="A255" s="766"/>
      <c r="B255" s="766"/>
      <c r="D255" s="766"/>
      <c r="R255" s="763"/>
    </row>
    <row r="256" customFormat="false" ht="14.25" hidden="false" customHeight="false" outlineLevel="0" collapsed="false">
      <c r="A256" s="766"/>
      <c r="B256" s="766"/>
      <c r="D256" s="766"/>
      <c r="R256" s="763"/>
    </row>
    <row r="257" customFormat="false" ht="14.25" hidden="false" customHeight="false" outlineLevel="0" collapsed="false">
      <c r="A257" s="766"/>
      <c r="B257" s="766"/>
      <c r="D257" s="766"/>
      <c r="R257" s="763"/>
    </row>
    <row r="258" customFormat="false" ht="14.25" hidden="false" customHeight="false" outlineLevel="0" collapsed="false">
      <c r="A258" s="766"/>
      <c r="B258" s="766"/>
      <c r="D258" s="766"/>
      <c r="R258" s="763"/>
    </row>
    <row r="259" customFormat="false" ht="14.25" hidden="false" customHeight="false" outlineLevel="0" collapsed="false">
      <c r="A259" s="766"/>
      <c r="B259" s="766"/>
      <c r="D259" s="766"/>
      <c r="R259" s="763"/>
    </row>
    <row r="260" customFormat="false" ht="14.25" hidden="false" customHeight="false" outlineLevel="0" collapsed="false">
      <c r="A260" s="766"/>
      <c r="B260" s="766"/>
      <c r="D260" s="766"/>
      <c r="R260" s="763"/>
    </row>
    <row r="261" customFormat="false" ht="14.25" hidden="false" customHeight="false" outlineLevel="0" collapsed="false">
      <c r="A261" s="766"/>
      <c r="B261" s="766"/>
      <c r="D261" s="766"/>
      <c r="R261" s="763"/>
    </row>
    <row r="262" customFormat="false" ht="14.25" hidden="false" customHeight="false" outlineLevel="0" collapsed="false">
      <c r="A262" s="766"/>
      <c r="B262" s="766"/>
      <c r="D262" s="766"/>
      <c r="R262" s="763"/>
    </row>
    <row r="263" customFormat="false" ht="14.25" hidden="false" customHeight="false" outlineLevel="0" collapsed="false">
      <c r="A263" s="766"/>
      <c r="B263" s="766"/>
      <c r="D263" s="766"/>
      <c r="R263" s="763"/>
    </row>
    <row r="264" customFormat="false" ht="14.25" hidden="false" customHeight="false" outlineLevel="0" collapsed="false">
      <c r="A264" s="766"/>
      <c r="B264" s="766"/>
      <c r="D264" s="766"/>
      <c r="R264" s="763"/>
    </row>
    <row r="265" customFormat="false" ht="14.25" hidden="false" customHeight="false" outlineLevel="0" collapsed="false">
      <c r="A265" s="766"/>
      <c r="B265" s="766"/>
      <c r="D265" s="766"/>
      <c r="R265" s="763"/>
    </row>
    <row r="266" customFormat="false" ht="14.25" hidden="false" customHeight="false" outlineLevel="0" collapsed="false">
      <c r="A266" s="766"/>
      <c r="B266" s="766"/>
      <c r="D266" s="766"/>
      <c r="R266" s="763"/>
    </row>
    <row r="267" customFormat="false" ht="14.25" hidden="false" customHeight="false" outlineLevel="0" collapsed="false">
      <c r="A267" s="766"/>
      <c r="B267" s="766"/>
      <c r="D267" s="766"/>
      <c r="R267" s="763"/>
    </row>
    <row r="268" customFormat="false" ht="14.25" hidden="false" customHeight="false" outlineLevel="0" collapsed="false">
      <c r="A268" s="766"/>
      <c r="B268" s="766"/>
      <c r="D268" s="766"/>
      <c r="R268" s="763"/>
    </row>
    <row r="269" customFormat="false" ht="14.25" hidden="false" customHeight="false" outlineLevel="0" collapsed="false">
      <c r="A269" s="766"/>
      <c r="B269" s="766"/>
      <c r="D269" s="766"/>
      <c r="R269" s="763"/>
    </row>
    <row r="270" customFormat="false" ht="14.25" hidden="false" customHeight="false" outlineLevel="0" collapsed="false">
      <c r="A270" s="766"/>
      <c r="B270" s="766"/>
      <c r="D270" s="766"/>
      <c r="R270" s="763"/>
    </row>
    <row r="271" customFormat="false" ht="14.25" hidden="false" customHeight="false" outlineLevel="0" collapsed="false">
      <c r="A271" s="766"/>
      <c r="B271" s="766"/>
      <c r="D271" s="766"/>
      <c r="R271" s="763"/>
    </row>
    <row r="272" customFormat="false" ht="14.25" hidden="false" customHeight="false" outlineLevel="0" collapsed="false">
      <c r="A272" s="766"/>
      <c r="B272" s="766"/>
      <c r="D272" s="766"/>
      <c r="R272" s="763"/>
    </row>
    <row r="273" customFormat="false" ht="14.25" hidden="false" customHeight="false" outlineLevel="0" collapsed="false">
      <c r="A273" s="766"/>
      <c r="B273" s="766"/>
      <c r="D273" s="766"/>
      <c r="R273" s="763"/>
    </row>
    <row r="274" customFormat="false" ht="14.25" hidden="false" customHeight="false" outlineLevel="0" collapsed="false">
      <c r="A274" s="766"/>
      <c r="B274" s="766"/>
      <c r="D274" s="766"/>
      <c r="R274" s="763"/>
    </row>
    <row r="275" customFormat="false" ht="14.25" hidden="false" customHeight="false" outlineLevel="0" collapsed="false">
      <c r="A275" s="766"/>
      <c r="B275" s="766"/>
      <c r="D275" s="766"/>
      <c r="R275" s="763"/>
    </row>
    <row r="276" customFormat="false" ht="14.25" hidden="false" customHeight="false" outlineLevel="0" collapsed="false">
      <c r="A276" s="766"/>
      <c r="B276" s="766"/>
      <c r="D276" s="766"/>
      <c r="R276" s="763"/>
    </row>
    <row r="277" customFormat="false" ht="14.25" hidden="false" customHeight="false" outlineLevel="0" collapsed="false">
      <c r="A277" s="766"/>
      <c r="B277" s="766"/>
      <c r="D277" s="766"/>
      <c r="R277" s="763"/>
    </row>
    <row r="278" customFormat="false" ht="14.25" hidden="false" customHeight="false" outlineLevel="0" collapsed="false">
      <c r="A278" s="766"/>
      <c r="B278" s="766"/>
      <c r="D278" s="766"/>
      <c r="R278" s="763"/>
    </row>
    <row r="279" customFormat="false" ht="14.25" hidden="false" customHeight="false" outlineLevel="0" collapsed="false">
      <c r="A279" s="766"/>
      <c r="B279" s="766"/>
      <c r="D279" s="766"/>
      <c r="R279" s="763"/>
    </row>
    <row r="280" customFormat="false" ht="14.25" hidden="false" customHeight="false" outlineLevel="0" collapsed="false">
      <c r="A280" s="766"/>
      <c r="B280" s="766"/>
      <c r="D280" s="766"/>
      <c r="R280" s="763"/>
    </row>
    <row r="281" customFormat="false" ht="14.25" hidden="false" customHeight="false" outlineLevel="0" collapsed="false">
      <c r="A281" s="766"/>
      <c r="B281" s="766"/>
      <c r="D281" s="766"/>
      <c r="R281" s="763"/>
    </row>
    <row r="282" customFormat="false" ht="14.25" hidden="false" customHeight="false" outlineLevel="0" collapsed="false">
      <c r="A282" s="766"/>
      <c r="B282" s="766"/>
      <c r="D282" s="766"/>
      <c r="R282" s="763"/>
    </row>
    <row r="283" customFormat="false" ht="14.25" hidden="false" customHeight="false" outlineLevel="0" collapsed="false">
      <c r="A283" s="766"/>
      <c r="B283" s="766"/>
      <c r="D283" s="766"/>
      <c r="R283" s="763"/>
    </row>
    <row r="284" customFormat="false" ht="14.25" hidden="false" customHeight="false" outlineLevel="0" collapsed="false">
      <c r="A284" s="766"/>
      <c r="B284" s="766"/>
      <c r="D284" s="766"/>
      <c r="R284" s="763"/>
    </row>
    <row r="285" customFormat="false" ht="14.25" hidden="false" customHeight="false" outlineLevel="0" collapsed="false">
      <c r="A285" s="766"/>
      <c r="B285" s="766"/>
      <c r="D285" s="766"/>
      <c r="R285" s="763"/>
    </row>
    <row r="286" customFormat="false" ht="14.25" hidden="false" customHeight="false" outlineLevel="0" collapsed="false">
      <c r="A286" s="766"/>
      <c r="B286" s="766"/>
      <c r="D286" s="766"/>
      <c r="R286" s="763"/>
    </row>
    <row r="287" customFormat="false" ht="14.25" hidden="false" customHeight="false" outlineLevel="0" collapsed="false">
      <c r="A287" s="766"/>
      <c r="B287" s="766"/>
      <c r="D287" s="766"/>
      <c r="R287" s="763"/>
    </row>
    <row r="288" customFormat="false" ht="14.25" hidden="false" customHeight="false" outlineLevel="0" collapsed="false">
      <c r="A288" s="766"/>
      <c r="B288" s="766"/>
      <c r="D288" s="766"/>
      <c r="R288" s="763"/>
    </row>
    <row r="289" customFormat="false" ht="14.25" hidden="false" customHeight="false" outlineLevel="0" collapsed="false">
      <c r="A289" s="766"/>
      <c r="B289" s="766"/>
      <c r="D289" s="766"/>
      <c r="R289" s="763"/>
    </row>
    <row r="290" customFormat="false" ht="14.25" hidden="false" customHeight="false" outlineLevel="0" collapsed="false">
      <c r="A290" s="766"/>
      <c r="B290" s="766"/>
      <c r="D290" s="766"/>
      <c r="R290" s="763"/>
    </row>
    <row r="291" customFormat="false" ht="14.25" hidden="false" customHeight="false" outlineLevel="0" collapsed="false">
      <c r="A291" s="766"/>
      <c r="B291" s="766"/>
      <c r="D291" s="766"/>
      <c r="R291" s="763"/>
    </row>
    <row r="292" customFormat="false" ht="14.25" hidden="false" customHeight="false" outlineLevel="0" collapsed="false">
      <c r="A292" s="766"/>
      <c r="B292" s="766"/>
      <c r="D292" s="766"/>
      <c r="R292" s="763"/>
    </row>
    <row r="293" customFormat="false" ht="14.25" hidden="false" customHeight="false" outlineLevel="0" collapsed="false">
      <c r="A293" s="766"/>
      <c r="B293" s="766"/>
      <c r="D293" s="766"/>
      <c r="R293" s="763"/>
    </row>
    <row r="294" customFormat="false" ht="14.25" hidden="false" customHeight="false" outlineLevel="0" collapsed="false">
      <c r="A294" s="766"/>
      <c r="B294" s="766"/>
      <c r="D294" s="766"/>
      <c r="R294" s="763"/>
    </row>
    <row r="295" customFormat="false" ht="14.25" hidden="false" customHeight="false" outlineLevel="0" collapsed="false">
      <c r="A295" s="766"/>
      <c r="B295" s="766"/>
      <c r="D295" s="766"/>
      <c r="R295" s="763"/>
    </row>
    <row r="296" customFormat="false" ht="14.25" hidden="false" customHeight="false" outlineLevel="0" collapsed="false">
      <c r="A296" s="766"/>
      <c r="B296" s="766"/>
      <c r="D296" s="766"/>
      <c r="R296" s="763"/>
    </row>
    <row r="297" customFormat="false" ht="14.25" hidden="false" customHeight="false" outlineLevel="0" collapsed="false">
      <c r="A297" s="766"/>
      <c r="B297" s="766"/>
      <c r="D297" s="766"/>
      <c r="R297" s="763"/>
    </row>
    <row r="298" customFormat="false" ht="14.25" hidden="false" customHeight="false" outlineLevel="0" collapsed="false">
      <c r="A298" s="766"/>
      <c r="B298" s="766"/>
      <c r="D298" s="766"/>
      <c r="R298" s="763"/>
    </row>
    <row r="299" customFormat="false" ht="14.25" hidden="false" customHeight="false" outlineLevel="0" collapsed="false">
      <c r="A299" s="766"/>
      <c r="B299" s="766"/>
      <c r="D299" s="766"/>
      <c r="R299" s="763"/>
    </row>
    <row r="300" customFormat="false" ht="14.25" hidden="false" customHeight="false" outlineLevel="0" collapsed="false">
      <c r="A300" s="766"/>
      <c r="B300" s="766"/>
      <c r="D300" s="766"/>
      <c r="R300" s="763"/>
    </row>
    <row r="301" customFormat="false" ht="14.25" hidden="false" customHeight="false" outlineLevel="0" collapsed="false">
      <c r="A301" s="766"/>
      <c r="B301" s="766"/>
      <c r="D301" s="766"/>
      <c r="R301" s="763"/>
    </row>
    <row r="302" customFormat="false" ht="14.25" hidden="false" customHeight="false" outlineLevel="0" collapsed="false">
      <c r="A302" s="766"/>
      <c r="B302" s="766"/>
      <c r="D302" s="766"/>
      <c r="R302" s="763"/>
    </row>
    <row r="303" customFormat="false" ht="14.25" hidden="false" customHeight="false" outlineLevel="0" collapsed="false">
      <c r="A303" s="766"/>
      <c r="B303" s="766"/>
      <c r="D303" s="766"/>
      <c r="R303" s="763"/>
    </row>
    <row r="304" customFormat="false" ht="14.25" hidden="false" customHeight="false" outlineLevel="0" collapsed="false">
      <c r="A304" s="766"/>
      <c r="B304" s="766"/>
      <c r="D304" s="766"/>
      <c r="R304" s="763"/>
    </row>
    <row r="305" customFormat="false" ht="14.25" hidden="false" customHeight="false" outlineLevel="0" collapsed="false">
      <c r="A305" s="766"/>
      <c r="B305" s="766"/>
      <c r="D305" s="766"/>
      <c r="R305" s="763"/>
    </row>
    <row r="306" customFormat="false" ht="14.25" hidden="false" customHeight="false" outlineLevel="0" collapsed="false">
      <c r="A306" s="766"/>
      <c r="B306" s="766"/>
      <c r="D306" s="766"/>
      <c r="R306" s="763"/>
    </row>
    <row r="307" customFormat="false" ht="14.25" hidden="false" customHeight="false" outlineLevel="0" collapsed="false">
      <c r="A307" s="766"/>
      <c r="B307" s="766"/>
      <c r="D307" s="766"/>
      <c r="R307" s="763"/>
    </row>
    <row r="308" customFormat="false" ht="14.25" hidden="false" customHeight="false" outlineLevel="0" collapsed="false">
      <c r="A308" s="766"/>
      <c r="B308" s="766"/>
      <c r="D308" s="766"/>
      <c r="R308" s="763"/>
    </row>
    <row r="309" customFormat="false" ht="14.25" hidden="false" customHeight="false" outlineLevel="0" collapsed="false">
      <c r="A309" s="766"/>
      <c r="B309" s="766"/>
      <c r="D309" s="766"/>
      <c r="R309" s="763"/>
    </row>
    <row r="310" customFormat="false" ht="14.25" hidden="false" customHeight="false" outlineLevel="0" collapsed="false">
      <c r="A310" s="766"/>
      <c r="B310" s="766"/>
      <c r="D310" s="766"/>
      <c r="R310" s="763"/>
    </row>
    <row r="311" customFormat="false" ht="14.25" hidden="false" customHeight="false" outlineLevel="0" collapsed="false">
      <c r="A311" s="766"/>
      <c r="B311" s="766"/>
      <c r="D311" s="766"/>
      <c r="R311" s="763"/>
    </row>
    <row r="312" customFormat="false" ht="14.25" hidden="false" customHeight="false" outlineLevel="0" collapsed="false">
      <c r="A312" s="766"/>
      <c r="B312" s="766"/>
      <c r="D312" s="766"/>
      <c r="R312" s="763"/>
    </row>
    <row r="313" customFormat="false" ht="14.25" hidden="false" customHeight="false" outlineLevel="0" collapsed="false">
      <c r="A313" s="766"/>
      <c r="B313" s="766"/>
      <c r="D313" s="766"/>
      <c r="R313" s="763"/>
    </row>
    <row r="314" customFormat="false" ht="14.25" hidden="false" customHeight="false" outlineLevel="0" collapsed="false">
      <c r="A314" s="766"/>
      <c r="B314" s="766"/>
      <c r="D314" s="766"/>
      <c r="R314" s="763"/>
    </row>
    <row r="315" customFormat="false" ht="14.25" hidden="false" customHeight="false" outlineLevel="0" collapsed="false">
      <c r="A315" s="766"/>
      <c r="B315" s="766"/>
      <c r="D315" s="766"/>
      <c r="R315" s="763"/>
    </row>
    <row r="316" customFormat="false" ht="14.25" hidden="false" customHeight="false" outlineLevel="0" collapsed="false">
      <c r="A316" s="766"/>
      <c r="B316" s="766"/>
      <c r="D316" s="766"/>
      <c r="R316" s="763"/>
    </row>
    <row r="317" customFormat="false" ht="14.25" hidden="false" customHeight="false" outlineLevel="0" collapsed="false">
      <c r="A317" s="766"/>
      <c r="B317" s="766"/>
      <c r="D317" s="766"/>
      <c r="R317" s="763"/>
    </row>
    <row r="318" customFormat="false" ht="14.25" hidden="false" customHeight="false" outlineLevel="0" collapsed="false">
      <c r="A318" s="766"/>
      <c r="B318" s="766"/>
      <c r="D318" s="766"/>
      <c r="R318" s="763"/>
    </row>
    <row r="319" customFormat="false" ht="14.25" hidden="false" customHeight="false" outlineLevel="0" collapsed="false">
      <c r="A319" s="766"/>
      <c r="B319" s="766"/>
      <c r="D319" s="766"/>
      <c r="R319" s="763"/>
    </row>
    <row r="320" customFormat="false" ht="14.25" hidden="false" customHeight="false" outlineLevel="0" collapsed="false">
      <c r="A320" s="766"/>
      <c r="B320" s="766"/>
      <c r="D320" s="766"/>
      <c r="R320" s="763"/>
    </row>
    <row r="321" customFormat="false" ht="14.25" hidden="false" customHeight="false" outlineLevel="0" collapsed="false">
      <c r="A321" s="766"/>
      <c r="B321" s="766"/>
      <c r="D321" s="766"/>
      <c r="R321" s="763"/>
    </row>
    <row r="322" customFormat="false" ht="14.25" hidden="false" customHeight="false" outlineLevel="0" collapsed="false">
      <c r="A322" s="766"/>
      <c r="B322" s="766"/>
      <c r="D322" s="766"/>
      <c r="R322" s="763"/>
    </row>
    <row r="323" customFormat="false" ht="14.25" hidden="false" customHeight="false" outlineLevel="0" collapsed="false">
      <c r="A323" s="766"/>
      <c r="B323" s="766"/>
      <c r="D323" s="766"/>
      <c r="R323" s="763"/>
    </row>
    <row r="324" customFormat="false" ht="14.25" hidden="false" customHeight="false" outlineLevel="0" collapsed="false">
      <c r="A324" s="766"/>
      <c r="B324" s="766"/>
      <c r="D324" s="766"/>
      <c r="R324" s="763"/>
    </row>
    <row r="325" customFormat="false" ht="14.25" hidden="false" customHeight="false" outlineLevel="0" collapsed="false">
      <c r="A325" s="766"/>
      <c r="B325" s="766"/>
      <c r="D325" s="766"/>
      <c r="R325" s="763"/>
    </row>
    <row r="326" customFormat="false" ht="14.25" hidden="false" customHeight="false" outlineLevel="0" collapsed="false">
      <c r="A326" s="766"/>
      <c r="B326" s="766"/>
      <c r="D326" s="766"/>
      <c r="R326" s="763"/>
    </row>
    <row r="327" customFormat="false" ht="14.25" hidden="false" customHeight="false" outlineLevel="0" collapsed="false">
      <c r="A327" s="766"/>
      <c r="B327" s="766"/>
      <c r="D327" s="766"/>
      <c r="R327" s="763"/>
    </row>
    <row r="328" customFormat="false" ht="14.25" hidden="false" customHeight="false" outlineLevel="0" collapsed="false">
      <c r="A328" s="766"/>
      <c r="B328" s="766"/>
      <c r="D328" s="766"/>
      <c r="R328" s="763"/>
    </row>
    <row r="329" customFormat="false" ht="14.25" hidden="false" customHeight="false" outlineLevel="0" collapsed="false">
      <c r="A329" s="766"/>
      <c r="B329" s="766"/>
      <c r="D329" s="766"/>
      <c r="R329" s="763"/>
    </row>
    <row r="330" customFormat="false" ht="14.25" hidden="false" customHeight="false" outlineLevel="0" collapsed="false">
      <c r="A330" s="766"/>
      <c r="B330" s="766"/>
      <c r="D330" s="766"/>
      <c r="R330" s="763"/>
    </row>
    <row r="331" customFormat="false" ht="14.25" hidden="false" customHeight="false" outlineLevel="0" collapsed="false">
      <c r="A331" s="766"/>
      <c r="B331" s="766"/>
      <c r="D331" s="766"/>
      <c r="R331" s="763"/>
    </row>
    <row r="332" customFormat="false" ht="14.25" hidden="false" customHeight="false" outlineLevel="0" collapsed="false">
      <c r="A332" s="766"/>
      <c r="B332" s="766"/>
      <c r="D332" s="766"/>
      <c r="R332" s="763"/>
    </row>
    <row r="333" customFormat="false" ht="14.25" hidden="false" customHeight="false" outlineLevel="0" collapsed="false">
      <c r="A333" s="766"/>
      <c r="B333" s="766"/>
      <c r="D333" s="766"/>
      <c r="R333" s="763"/>
    </row>
    <row r="334" customFormat="false" ht="14.25" hidden="false" customHeight="false" outlineLevel="0" collapsed="false">
      <c r="A334" s="766"/>
      <c r="B334" s="766"/>
      <c r="D334" s="766"/>
      <c r="R334" s="763"/>
    </row>
    <row r="335" customFormat="false" ht="14.25" hidden="false" customHeight="false" outlineLevel="0" collapsed="false">
      <c r="A335" s="766"/>
      <c r="B335" s="766"/>
      <c r="D335" s="766"/>
      <c r="R335" s="763"/>
    </row>
    <row r="336" customFormat="false" ht="14.25" hidden="false" customHeight="false" outlineLevel="0" collapsed="false">
      <c r="A336" s="766"/>
      <c r="B336" s="766"/>
      <c r="D336" s="766"/>
      <c r="R336" s="763"/>
    </row>
    <row r="337" customFormat="false" ht="14.25" hidden="false" customHeight="false" outlineLevel="0" collapsed="false">
      <c r="A337" s="766"/>
      <c r="B337" s="766"/>
      <c r="D337" s="766"/>
      <c r="R337" s="763"/>
    </row>
    <row r="338" customFormat="false" ht="14.25" hidden="false" customHeight="false" outlineLevel="0" collapsed="false">
      <c r="A338" s="766"/>
      <c r="B338" s="766"/>
      <c r="D338" s="766"/>
      <c r="R338" s="763"/>
    </row>
    <row r="339" customFormat="false" ht="14.25" hidden="false" customHeight="false" outlineLevel="0" collapsed="false">
      <c r="A339" s="766"/>
      <c r="B339" s="766"/>
      <c r="D339" s="766"/>
      <c r="R339" s="763"/>
    </row>
    <row r="340" customFormat="false" ht="14.25" hidden="false" customHeight="false" outlineLevel="0" collapsed="false">
      <c r="A340" s="766"/>
      <c r="B340" s="766"/>
      <c r="D340" s="766"/>
      <c r="R340" s="763"/>
    </row>
    <row r="341" customFormat="false" ht="14.25" hidden="false" customHeight="false" outlineLevel="0" collapsed="false">
      <c r="A341" s="766"/>
      <c r="B341" s="766"/>
      <c r="D341" s="766"/>
      <c r="R341" s="763"/>
    </row>
    <row r="342" customFormat="false" ht="14.25" hidden="false" customHeight="false" outlineLevel="0" collapsed="false">
      <c r="A342" s="766"/>
      <c r="B342" s="766"/>
      <c r="D342" s="766"/>
      <c r="R342" s="763"/>
    </row>
    <row r="343" customFormat="false" ht="14.25" hidden="false" customHeight="false" outlineLevel="0" collapsed="false">
      <c r="A343" s="766"/>
      <c r="B343" s="766"/>
      <c r="D343" s="766"/>
      <c r="R343" s="763"/>
    </row>
    <row r="344" customFormat="false" ht="14.25" hidden="false" customHeight="false" outlineLevel="0" collapsed="false">
      <c r="A344" s="766"/>
      <c r="B344" s="766"/>
      <c r="D344" s="766"/>
      <c r="R344" s="763"/>
    </row>
    <row r="345" customFormat="false" ht="14.25" hidden="false" customHeight="false" outlineLevel="0" collapsed="false">
      <c r="A345" s="766"/>
      <c r="B345" s="766"/>
      <c r="D345" s="766"/>
      <c r="R345" s="763"/>
    </row>
    <row r="346" customFormat="false" ht="14.25" hidden="false" customHeight="false" outlineLevel="0" collapsed="false">
      <c r="A346" s="766"/>
      <c r="B346" s="766"/>
      <c r="D346" s="766"/>
      <c r="R346" s="763"/>
    </row>
    <row r="347" customFormat="false" ht="14.25" hidden="false" customHeight="false" outlineLevel="0" collapsed="false">
      <c r="A347" s="766"/>
      <c r="B347" s="766"/>
      <c r="D347" s="766"/>
      <c r="R347" s="763"/>
    </row>
    <row r="348" customFormat="false" ht="14.25" hidden="false" customHeight="false" outlineLevel="0" collapsed="false">
      <c r="A348" s="766"/>
      <c r="B348" s="766"/>
      <c r="D348" s="766"/>
      <c r="R348" s="763"/>
    </row>
    <row r="349" customFormat="false" ht="14.25" hidden="false" customHeight="false" outlineLevel="0" collapsed="false">
      <c r="A349" s="766"/>
      <c r="B349" s="766"/>
      <c r="D349" s="766"/>
      <c r="R349" s="763"/>
    </row>
    <row r="350" customFormat="false" ht="14.25" hidden="false" customHeight="false" outlineLevel="0" collapsed="false">
      <c r="A350" s="766"/>
      <c r="B350" s="766"/>
      <c r="D350" s="766"/>
      <c r="R350" s="763"/>
    </row>
    <row r="351" customFormat="false" ht="14.25" hidden="false" customHeight="false" outlineLevel="0" collapsed="false">
      <c r="A351" s="766"/>
      <c r="B351" s="766"/>
      <c r="D351" s="766"/>
      <c r="R351" s="763"/>
    </row>
    <row r="352" customFormat="false" ht="14.25" hidden="false" customHeight="false" outlineLevel="0" collapsed="false">
      <c r="A352" s="766"/>
      <c r="B352" s="766"/>
      <c r="D352" s="766"/>
      <c r="R352" s="763"/>
    </row>
    <row r="353" customFormat="false" ht="14.25" hidden="false" customHeight="false" outlineLevel="0" collapsed="false">
      <c r="A353" s="766"/>
      <c r="B353" s="766"/>
      <c r="D353" s="766"/>
      <c r="R353" s="763"/>
    </row>
    <row r="354" customFormat="false" ht="14.25" hidden="false" customHeight="false" outlineLevel="0" collapsed="false">
      <c r="A354" s="766"/>
      <c r="B354" s="766"/>
      <c r="D354" s="766"/>
      <c r="R354" s="763"/>
    </row>
    <row r="355" customFormat="false" ht="14.25" hidden="false" customHeight="false" outlineLevel="0" collapsed="false">
      <c r="A355" s="766"/>
      <c r="B355" s="766"/>
      <c r="D355" s="766"/>
      <c r="R355" s="763"/>
    </row>
    <row r="356" customFormat="false" ht="14.25" hidden="false" customHeight="false" outlineLevel="0" collapsed="false">
      <c r="A356" s="766"/>
      <c r="B356" s="766"/>
      <c r="D356" s="766"/>
      <c r="R356" s="763"/>
    </row>
    <row r="357" customFormat="false" ht="14.25" hidden="false" customHeight="false" outlineLevel="0" collapsed="false">
      <c r="A357" s="766"/>
      <c r="B357" s="766"/>
      <c r="D357" s="766"/>
      <c r="R357" s="763"/>
    </row>
    <row r="358" customFormat="false" ht="14.25" hidden="false" customHeight="false" outlineLevel="0" collapsed="false">
      <c r="A358" s="766"/>
      <c r="B358" s="766"/>
      <c r="D358" s="766"/>
      <c r="R358" s="763"/>
    </row>
    <row r="359" customFormat="false" ht="14.25" hidden="false" customHeight="false" outlineLevel="0" collapsed="false">
      <c r="A359" s="766"/>
      <c r="B359" s="766"/>
      <c r="D359" s="766"/>
      <c r="R359" s="763"/>
    </row>
    <row r="360" customFormat="false" ht="14.25" hidden="false" customHeight="false" outlineLevel="0" collapsed="false">
      <c r="A360" s="766"/>
      <c r="B360" s="766"/>
      <c r="D360" s="766"/>
      <c r="R360" s="763"/>
    </row>
    <row r="361" customFormat="false" ht="14.25" hidden="false" customHeight="false" outlineLevel="0" collapsed="false">
      <c r="A361" s="766"/>
      <c r="B361" s="766"/>
      <c r="D361" s="766"/>
      <c r="R361" s="763"/>
    </row>
    <row r="362" customFormat="false" ht="14.25" hidden="false" customHeight="false" outlineLevel="0" collapsed="false">
      <c r="A362" s="766"/>
      <c r="B362" s="766"/>
      <c r="D362" s="766"/>
      <c r="R362" s="763"/>
    </row>
    <row r="363" customFormat="false" ht="14.25" hidden="false" customHeight="false" outlineLevel="0" collapsed="false">
      <c r="A363" s="766"/>
      <c r="B363" s="766"/>
      <c r="D363" s="766"/>
      <c r="R363" s="763"/>
    </row>
    <row r="364" customFormat="false" ht="14.25" hidden="false" customHeight="false" outlineLevel="0" collapsed="false">
      <c r="A364" s="766"/>
      <c r="B364" s="766"/>
      <c r="D364" s="766"/>
      <c r="R364" s="763"/>
    </row>
    <row r="365" customFormat="false" ht="14.25" hidden="false" customHeight="false" outlineLevel="0" collapsed="false">
      <c r="A365" s="766"/>
      <c r="B365" s="766"/>
      <c r="D365" s="766"/>
      <c r="R365" s="763"/>
    </row>
    <row r="366" customFormat="false" ht="14.25" hidden="false" customHeight="false" outlineLevel="0" collapsed="false">
      <c r="A366" s="766"/>
      <c r="B366" s="766"/>
      <c r="D366" s="766"/>
      <c r="R366" s="763"/>
    </row>
    <row r="367" customFormat="false" ht="14.25" hidden="false" customHeight="false" outlineLevel="0" collapsed="false">
      <c r="A367" s="766"/>
      <c r="B367" s="766"/>
      <c r="D367" s="766"/>
      <c r="R367" s="763"/>
    </row>
    <row r="368" customFormat="false" ht="14.25" hidden="false" customHeight="false" outlineLevel="0" collapsed="false">
      <c r="A368" s="766"/>
      <c r="B368" s="766"/>
      <c r="D368" s="766"/>
      <c r="R368" s="763"/>
    </row>
    <row r="369" customFormat="false" ht="14.25" hidden="false" customHeight="false" outlineLevel="0" collapsed="false">
      <c r="A369" s="766"/>
      <c r="B369" s="766"/>
      <c r="D369" s="766"/>
      <c r="R369" s="763"/>
    </row>
    <row r="370" customFormat="false" ht="14.25" hidden="false" customHeight="false" outlineLevel="0" collapsed="false">
      <c r="A370" s="766"/>
      <c r="B370" s="766"/>
      <c r="D370" s="766"/>
      <c r="R370" s="763"/>
    </row>
    <row r="371" customFormat="false" ht="14.25" hidden="false" customHeight="false" outlineLevel="0" collapsed="false">
      <c r="A371" s="766"/>
      <c r="B371" s="766"/>
      <c r="D371" s="766"/>
      <c r="R371" s="763"/>
    </row>
    <row r="372" customFormat="false" ht="14.25" hidden="false" customHeight="false" outlineLevel="0" collapsed="false">
      <c r="A372" s="766"/>
      <c r="B372" s="766"/>
      <c r="D372" s="766"/>
      <c r="R372" s="763"/>
    </row>
    <row r="373" customFormat="false" ht="14.25" hidden="false" customHeight="false" outlineLevel="0" collapsed="false">
      <c r="A373" s="766"/>
      <c r="B373" s="766"/>
      <c r="D373" s="766"/>
      <c r="R373" s="763"/>
    </row>
    <row r="374" customFormat="false" ht="14.25" hidden="false" customHeight="false" outlineLevel="0" collapsed="false">
      <c r="A374" s="766"/>
      <c r="B374" s="766"/>
      <c r="D374" s="766"/>
      <c r="R374" s="763"/>
    </row>
    <row r="375" customFormat="false" ht="14.25" hidden="false" customHeight="false" outlineLevel="0" collapsed="false">
      <c r="A375" s="766"/>
      <c r="B375" s="766"/>
      <c r="D375" s="766"/>
      <c r="R375" s="763"/>
    </row>
    <row r="376" customFormat="false" ht="14.25" hidden="false" customHeight="false" outlineLevel="0" collapsed="false">
      <c r="A376" s="766"/>
      <c r="B376" s="766"/>
      <c r="D376" s="766"/>
      <c r="R376" s="763"/>
    </row>
    <row r="377" customFormat="false" ht="14.25" hidden="false" customHeight="false" outlineLevel="0" collapsed="false">
      <c r="A377" s="766"/>
      <c r="B377" s="766"/>
      <c r="D377" s="766"/>
      <c r="R377" s="763"/>
    </row>
    <row r="378" customFormat="false" ht="14.25" hidden="false" customHeight="false" outlineLevel="0" collapsed="false">
      <c r="A378" s="766"/>
      <c r="B378" s="766"/>
      <c r="D378" s="766"/>
      <c r="R378" s="763"/>
    </row>
    <row r="379" customFormat="false" ht="14.25" hidden="false" customHeight="false" outlineLevel="0" collapsed="false">
      <c r="A379" s="766"/>
      <c r="B379" s="766"/>
      <c r="D379" s="766"/>
      <c r="R379" s="763"/>
    </row>
    <row r="380" customFormat="false" ht="14.25" hidden="false" customHeight="false" outlineLevel="0" collapsed="false">
      <c r="A380" s="766"/>
      <c r="B380" s="766"/>
      <c r="D380" s="766"/>
      <c r="R380" s="763"/>
    </row>
    <row r="381" customFormat="false" ht="14.25" hidden="false" customHeight="false" outlineLevel="0" collapsed="false">
      <c r="A381" s="766"/>
      <c r="B381" s="766"/>
      <c r="D381" s="766"/>
      <c r="R381" s="763"/>
    </row>
    <row r="382" customFormat="false" ht="14.25" hidden="false" customHeight="false" outlineLevel="0" collapsed="false">
      <c r="A382" s="766"/>
      <c r="B382" s="766"/>
      <c r="D382" s="766"/>
      <c r="R382" s="763"/>
    </row>
    <row r="383" customFormat="false" ht="14.25" hidden="false" customHeight="false" outlineLevel="0" collapsed="false">
      <c r="A383" s="766"/>
      <c r="B383" s="766"/>
      <c r="D383" s="766"/>
      <c r="R383" s="763"/>
    </row>
    <row r="384" customFormat="false" ht="14.25" hidden="false" customHeight="false" outlineLevel="0" collapsed="false">
      <c r="A384" s="766"/>
      <c r="B384" s="766"/>
      <c r="D384" s="766"/>
      <c r="R384" s="763"/>
    </row>
    <row r="385" customFormat="false" ht="14.25" hidden="false" customHeight="false" outlineLevel="0" collapsed="false">
      <c r="A385" s="766"/>
      <c r="B385" s="766"/>
      <c r="D385" s="766"/>
      <c r="R385" s="763"/>
    </row>
    <row r="386" customFormat="false" ht="14.25" hidden="false" customHeight="false" outlineLevel="0" collapsed="false">
      <c r="A386" s="766"/>
      <c r="B386" s="766"/>
      <c r="D386" s="766"/>
      <c r="R386" s="763"/>
    </row>
    <row r="387" customFormat="false" ht="14.25" hidden="false" customHeight="false" outlineLevel="0" collapsed="false">
      <c r="A387" s="766"/>
      <c r="B387" s="766"/>
      <c r="D387" s="766"/>
      <c r="R387" s="763"/>
    </row>
    <row r="388" customFormat="false" ht="14.25" hidden="false" customHeight="false" outlineLevel="0" collapsed="false">
      <c r="A388" s="766"/>
      <c r="B388" s="766"/>
      <c r="D388" s="766"/>
      <c r="R388" s="763"/>
    </row>
    <row r="389" customFormat="false" ht="14.25" hidden="false" customHeight="false" outlineLevel="0" collapsed="false">
      <c r="A389" s="766"/>
      <c r="B389" s="766"/>
      <c r="D389" s="766"/>
      <c r="R389" s="763"/>
    </row>
    <row r="390" customFormat="false" ht="14.25" hidden="false" customHeight="false" outlineLevel="0" collapsed="false">
      <c r="A390" s="766"/>
      <c r="B390" s="766"/>
      <c r="D390" s="766"/>
      <c r="R390" s="763"/>
    </row>
    <row r="391" customFormat="false" ht="14.25" hidden="false" customHeight="false" outlineLevel="0" collapsed="false">
      <c r="A391" s="766"/>
      <c r="B391" s="766"/>
      <c r="D391" s="766"/>
      <c r="R391" s="763"/>
    </row>
    <row r="392" customFormat="false" ht="14.25" hidden="false" customHeight="false" outlineLevel="0" collapsed="false">
      <c r="A392" s="766"/>
      <c r="B392" s="766"/>
      <c r="D392" s="766"/>
      <c r="R392" s="763"/>
    </row>
    <row r="393" customFormat="false" ht="14.25" hidden="false" customHeight="false" outlineLevel="0" collapsed="false">
      <c r="A393" s="766"/>
      <c r="B393" s="766"/>
      <c r="D393" s="766"/>
      <c r="R393" s="763"/>
    </row>
    <row r="394" customFormat="false" ht="14.25" hidden="false" customHeight="false" outlineLevel="0" collapsed="false">
      <c r="A394" s="766"/>
      <c r="B394" s="766"/>
      <c r="D394" s="766"/>
      <c r="R394" s="763"/>
    </row>
    <row r="395" customFormat="false" ht="14.25" hidden="false" customHeight="false" outlineLevel="0" collapsed="false">
      <c r="A395" s="766"/>
      <c r="B395" s="766"/>
      <c r="D395" s="766"/>
      <c r="R395" s="763"/>
    </row>
    <row r="396" customFormat="false" ht="14.25" hidden="false" customHeight="false" outlineLevel="0" collapsed="false">
      <c r="A396" s="766"/>
      <c r="B396" s="766"/>
      <c r="D396" s="766"/>
      <c r="R396" s="763"/>
    </row>
    <row r="397" customFormat="false" ht="14.25" hidden="false" customHeight="false" outlineLevel="0" collapsed="false">
      <c r="A397" s="766"/>
      <c r="B397" s="766"/>
      <c r="D397" s="766"/>
      <c r="R397" s="763"/>
    </row>
    <row r="398" customFormat="false" ht="14.25" hidden="false" customHeight="false" outlineLevel="0" collapsed="false">
      <c r="A398" s="766"/>
      <c r="B398" s="766"/>
      <c r="D398" s="766"/>
      <c r="R398" s="763"/>
    </row>
    <row r="399" customFormat="false" ht="14.25" hidden="false" customHeight="false" outlineLevel="0" collapsed="false">
      <c r="A399" s="766"/>
      <c r="B399" s="766"/>
      <c r="D399" s="766"/>
      <c r="R399" s="763"/>
    </row>
    <row r="400" customFormat="false" ht="14.25" hidden="false" customHeight="false" outlineLevel="0" collapsed="false">
      <c r="A400" s="766"/>
      <c r="B400" s="766"/>
      <c r="D400" s="766"/>
      <c r="R400" s="763"/>
    </row>
    <row r="401" customFormat="false" ht="14.25" hidden="false" customHeight="false" outlineLevel="0" collapsed="false">
      <c r="A401" s="766"/>
      <c r="B401" s="766"/>
      <c r="D401" s="766"/>
      <c r="R401" s="763"/>
    </row>
    <row r="402" customFormat="false" ht="14.25" hidden="false" customHeight="false" outlineLevel="0" collapsed="false">
      <c r="A402" s="766"/>
      <c r="B402" s="766"/>
      <c r="D402" s="766"/>
      <c r="R402" s="763"/>
    </row>
    <row r="403" customFormat="false" ht="14.25" hidden="false" customHeight="false" outlineLevel="0" collapsed="false">
      <c r="A403" s="766"/>
      <c r="B403" s="766"/>
      <c r="D403" s="766"/>
      <c r="R403" s="763"/>
    </row>
    <row r="404" customFormat="false" ht="14.25" hidden="false" customHeight="false" outlineLevel="0" collapsed="false">
      <c r="A404" s="766"/>
      <c r="B404" s="766"/>
      <c r="D404" s="766"/>
      <c r="R404" s="763"/>
    </row>
    <row r="405" customFormat="false" ht="14.25" hidden="false" customHeight="false" outlineLevel="0" collapsed="false">
      <c r="A405" s="766"/>
      <c r="B405" s="766"/>
      <c r="D405" s="766"/>
      <c r="R405" s="763"/>
    </row>
    <row r="406" customFormat="false" ht="14.25" hidden="false" customHeight="false" outlineLevel="0" collapsed="false">
      <c r="A406" s="766"/>
      <c r="B406" s="766"/>
      <c r="D406" s="766"/>
      <c r="R406" s="763"/>
    </row>
    <row r="407" customFormat="false" ht="14.25" hidden="false" customHeight="false" outlineLevel="0" collapsed="false">
      <c r="A407" s="766"/>
      <c r="B407" s="766"/>
      <c r="D407" s="766"/>
      <c r="R407" s="763"/>
    </row>
    <row r="408" customFormat="false" ht="14.25" hidden="false" customHeight="false" outlineLevel="0" collapsed="false">
      <c r="A408" s="766"/>
      <c r="B408" s="766"/>
      <c r="D408" s="766"/>
      <c r="R408" s="763"/>
    </row>
    <row r="409" customFormat="false" ht="14.25" hidden="false" customHeight="false" outlineLevel="0" collapsed="false">
      <c r="A409" s="766"/>
      <c r="B409" s="766"/>
      <c r="D409" s="766"/>
      <c r="R409" s="763"/>
    </row>
    <row r="410" customFormat="false" ht="14.25" hidden="false" customHeight="false" outlineLevel="0" collapsed="false">
      <c r="A410" s="766"/>
      <c r="B410" s="766"/>
      <c r="D410" s="766"/>
      <c r="R410" s="763"/>
    </row>
    <row r="411" customFormat="false" ht="14.25" hidden="false" customHeight="false" outlineLevel="0" collapsed="false">
      <c r="A411" s="766"/>
      <c r="B411" s="766"/>
      <c r="D411" s="766"/>
      <c r="R411" s="763"/>
    </row>
    <row r="412" customFormat="false" ht="14.25" hidden="false" customHeight="false" outlineLevel="0" collapsed="false">
      <c r="A412" s="766"/>
      <c r="B412" s="766"/>
      <c r="D412" s="766"/>
      <c r="R412" s="763"/>
    </row>
    <row r="413" customFormat="false" ht="14.25" hidden="false" customHeight="false" outlineLevel="0" collapsed="false">
      <c r="A413" s="766"/>
      <c r="B413" s="766"/>
      <c r="D413" s="766"/>
      <c r="R413" s="763"/>
    </row>
    <row r="414" customFormat="false" ht="14.25" hidden="false" customHeight="false" outlineLevel="0" collapsed="false">
      <c r="A414" s="766"/>
      <c r="B414" s="766"/>
      <c r="D414" s="766"/>
      <c r="R414" s="763"/>
    </row>
    <row r="415" customFormat="false" ht="14.25" hidden="false" customHeight="false" outlineLevel="0" collapsed="false">
      <c r="A415" s="766"/>
      <c r="B415" s="766"/>
      <c r="D415" s="766"/>
      <c r="R415" s="763"/>
    </row>
    <row r="416" customFormat="false" ht="14.25" hidden="false" customHeight="false" outlineLevel="0" collapsed="false">
      <c r="A416" s="766"/>
      <c r="B416" s="766"/>
      <c r="D416" s="766"/>
      <c r="R416" s="763"/>
    </row>
    <row r="417" customFormat="false" ht="14.25" hidden="false" customHeight="false" outlineLevel="0" collapsed="false">
      <c r="A417" s="766"/>
      <c r="B417" s="766"/>
      <c r="D417" s="766"/>
      <c r="R417" s="763"/>
    </row>
    <row r="418" customFormat="false" ht="14.25" hidden="false" customHeight="false" outlineLevel="0" collapsed="false">
      <c r="A418" s="766"/>
      <c r="B418" s="766"/>
      <c r="D418" s="766"/>
      <c r="R418" s="763"/>
    </row>
    <row r="419" customFormat="false" ht="14.25" hidden="false" customHeight="false" outlineLevel="0" collapsed="false">
      <c r="A419" s="766"/>
      <c r="B419" s="766"/>
      <c r="D419" s="766"/>
      <c r="R419" s="763"/>
    </row>
    <row r="420" customFormat="false" ht="14.25" hidden="false" customHeight="false" outlineLevel="0" collapsed="false">
      <c r="A420" s="766"/>
      <c r="B420" s="766"/>
      <c r="D420" s="766"/>
      <c r="R420" s="763"/>
    </row>
    <row r="421" customFormat="false" ht="14.25" hidden="false" customHeight="false" outlineLevel="0" collapsed="false">
      <c r="A421" s="766"/>
      <c r="B421" s="766"/>
      <c r="D421" s="766"/>
      <c r="R421" s="763"/>
    </row>
    <row r="422" customFormat="false" ht="14.25" hidden="false" customHeight="false" outlineLevel="0" collapsed="false">
      <c r="A422" s="766"/>
      <c r="B422" s="766"/>
      <c r="D422" s="766"/>
      <c r="R422" s="763"/>
    </row>
    <row r="423" customFormat="false" ht="14.25" hidden="false" customHeight="false" outlineLevel="0" collapsed="false">
      <c r="A423" s="766"/>
      <c r="B423" s="766"/>
      <c r="D423" s="766"/>
      <c r="R423" s="763"/>
    </row>
    <row r="424" customFormat="false" ht="14.25" hidden="false" customHeight="false" outlineLevel="0" collapsed="false">
      <c r="A424" s="766"/>
      <c r="B424" s="766"/>
      <c r="D424" s="766"/>
      <c r="R424" s="763"/>
    </row>
    <row r="425" customFormat="false" ht="14.25" hidden="false" customHeight="false" outlineLevel="0" collapsed="false">
      <c r="A425" s="766"/>
      <c r="B425" s="766"/>
      <c r="D425" s="766"/>
      <c r="R425" s="763"/>
    </row>
    <row r="426" customFormat="false" ht="14.25" hidden="false" customHeight="false" outlineLevel="0" collapsed="false">
      <c r="A426" s="766"/>
      <c r="B426" s="766"/>
      <c r="D426" s="766"/>
      <c r="R426" s="763"/>
    </row>
    <row r="427" customFormat="false" ht="14.25" hidden="false" customHeight="false" outlineLevel="0" collapsed="false">
      <c r="A427" s="766"/>
      <c r="B427" s="766"/>
      <c r="D427" s="766"/>
      <c r="R427" s="763"/>
    </row>
    <row r="428" customFormat="false" ht="14.25" hidden="false" customHeight="false" outlineLevel="0" collapsed="false">
      <c r="A428" s="766"/>
      <c r="B428" s="766"/>
      <c r="D428" s="766"/>
      <c r="R428" s="763"/>
    </row>
    <row r="429" customFormat="false" ht="14.25" hidden="false" customHeight="false" outlineLevel="0" collapsed="false">
      <c r="A429" s="766"/>
      <c r="B429" s="766"/>
      <c r="D429" s="766"/>
      <c r="R429" s="763"/>
    </row>
    <row r="430" customFormat="false" ht="14.25" hidden="false" customHeight="false" outlineLevel="0" collapsed="false">
      <c r="A430" s="766"/>
      <c r="B430" s="766"/>
      <c r="D430" s="766"/>
      <c r="R430" s="763"/>
    </row>
    <row r="431" customFormat="false" ht="14.25" hidden="false" customHeight="false" outlineLevel="0" collapsed="false">
      <c r="A431" s="766"/>
      <c r="B431" s="766"/>
      <c r="D431" s="766"/>
      <c r="R431" s="763"/>
    </row>
    <row r="432" customFormat="false" ht="14.25" hidden="false" customHeight="false" outlineLevel="0" collapsed="false">
      <c r="A432" s="766"/>
      <c r="B432" s="766"/>
      <c r="D432" s="766"/>
      <c r="R432" s="763"/>
    </row>
    <row r="433" customFormat="false" ht="14.25" hidden="false" customHeight="false" outlineLevel="0" collapsed="false">
      <c r="A433" s="766"/>
      <c r="B433" s="766"/>
      <c r="D433" s="766"/>
      <c r="R433" s="763"/>
    </row>
    <row r="434" customFormat="false" ht="14.25" hidden="false" customHeight="false" outlineLevel="0" collapsed="false">
      <c r="A434" s="766"/>
      <c r="B434" s="766"/>
      <c r="D434" s="766"/>
      <c r="R434" s="763"/>
    </row>
    <row r="435" customFormat="false" ht="14.25" hidden="false" customHeight="false" outlineLevel="0" collapsed="false">
      <c r="A435" s="766"/>
      <c r="B435" s="766"/>
      <c r="D435" s="766"/>
      <c r="R435" s="763"/>
    </row>
    <row r="436" customFormat="false" ht="14.25" hidden="false" customHeight="false" outlineLevel="0" collapsed="false">
      <c r="A436" s="766"/>
      <c r="B436" s="766"/>
      <c r="D436" s="766"/>
      <c r="R436" s="763"/>
    </row>
    <row r="437" customFormat="false" ht="14.25" hidden="false" customHeight="false" outlineLevel="0" collapsed="false">
      <c r="A437" s="766"/>
      <c r="B437" s="766"/>
      <c r="D437" s="766"/>
      <c r="R437" s="763"/>
    </row>
    <row r="438" customFormat="false" ht="14.25" hidden="false" customHeight="false" outlineLevel="0" collapsed="false">
      <c r="A438" s="766"/>
      <c r="B438" s="766"/>
      <c r="D438" s="766"/>
      <c r="R438" s="763"/>
    </row>
    <row r="439" customFormat="false" ht="14.25" hidden="false" customHeight="false" outlineLevel="0" collapsed="false">
      <c r="A439" s="766"/>
      <c r="B439" s="766"/>
      <c r="D439" s="766"/>
      <c r="R439" s="763"/>
    </row>
    <row r="440" customFormat="false" ht="14.25" hidden="false" customHeight="false" outlineLevel="0" collapsed="false">
      <c r="A440" s="766"/>
      <c r="B440" s="766"/>
      <c r="D440" s="766"/>
      <c r="R440" s="763"/>
    </row>
    <row r="441" customFormat="false" ht="14.25" hidden="false" customHeight="false" outlineLevel="0" collapsed="false">
      <c r="A441" s="766"/>
      <c r="B441" s="766"/>
      <c r="D441" s="766"/>
      <c r="R441" s="763"/>
    </row>
    <row r="442" customFormat="false" ht="14.25" hidden="false" customHeight="false" outlineLevel="0" collapsed="false">
      <c r="A442" s="766"/>
      <c r="B442" s="766"/>
      <c r="D442" s="766"/>
      <c r="R442" s="763"/>
    </row>
    <row r="443" customFormat="false" ht="14.25" hidden="false" customHeight="false" outlineLevel="0" collapsed="false">
      <c r="A443" s="766"/>
      <c r="B443" s="766"/>
      <c r="D443" s="766"/>
      <c r="R443" s="763"/>
    </row>
    <row r="444" customFormat="false" ht="14.25" hidden="false" customHeight="false" outlineLevel="0" collapsed="false">
      <c r="A444" s="766"/>
      <c r="B444" s="766"/>
      <c r="D444" s="766"/>
      <c r="R444" s="763"/>
    </row>
    <row r="445" customFormat="false" ht="14.25" hidden="false" customHeight="false" outlineLevel="0" collapsed="false">
      <c r="A445" s="766"/>
      <c r="B445" s="766"/>
      <c r="D445" s="766"/>
      <c r="R445" s="763"/>
    </row>
    <row r="446" customFormat="false" ht="14.25" hidden="false" customHeight="false" outlineLevel="0" collapsed="false">
      <c r="A446" s="766"/>
      <c r="B446" s="766"/>
      <c r="D446" s="766"/>
      <c r="R446" s="763"/>
    </row>
    <row r="447" customFormat="false" ht="14.25" hidden="false" customHeight="false" outlineLevel="0" collapsed="false">
      <c r="A447" s="766"/>
      <c r="B447" s="766"/>
      <c r="D447" s="766"/>
      <c r="R447" s="763"/>
    </row>
    <row r="448" customFormat="false" ht="14.25" hidden="false" customHeight="false" outlineLevel="0" collapsed="false">
      <c r="A448" s="766"/>
      <c r="B448" s="766"/>
      <c r="D448" s="766"/>
      <c r="R448" s="763"/>
    </row>
    <row r="449" customFormat="false" ht="14.25" hidden="false" customHeight="false" outlineLevel="0" collapsed="false">
      <c r="A449" s="766"/>
      <c r="B449" s="766"/>
      <c r="D449" s="766"/>
      <c r="R449" s="763"/>
    </row>
    <row r="450" customFormat="false" ht="14.25" hidden="false" customHeight="false" outlineLevel="0" collapsed="false">
      <c r="A450" s="766"/>
      <c r="B450" s="766"/>
      <c r="D450" s="766"/>
      <c r="R450" s="763"/>
    </row>
    <row r="451" customFormat="false" ht="14.25" hidden="false" customHeight="false" outlineLevel="0" collapsed="false">
      <c r="A451" s="766"/>
      <c r="B451" s="766"/>
      <c r="D451" s="766"/>
      <c r="R451" s="763"/>
    </row>
    <row r="452" customFormat="false" ht="14.25" hidden="false" customHeight="false" outlineLevel="0" collapsed="false">
      <c r="A452" s="766"/>
      <c r="B452" s="766"/>
      <c r="D452" s="766"/>
      <c r="R452" s="763"/>
    </row>
    <row r="453" customFormat="false" ht="14.25" hidden="false" customHeight="false" outlineLevel="0" collapsed="false">
      <c r="A453" s="766"/>
      <c r="B453" s="766"/>
      <c r="D453" s="766"/>
      <c r="R453" s="763"/>
    </row>
    <row r="454" customFormat="false" ht="14.25" hidden="false" customHeight="false" outlineLevel="0" collapsed="false">
      <c r="A454" s="766"/>
      <c r="B454" s="766"/>
      <c r="D454" s="766"/>
      <c r="R454" s="763"/>
    </row>
    <row r="455" customFormat="false" ht="14.25" hidden="false" customHeight="false" outlineLevel="0" collapsed="false">
      <c r="A455" s="766"/>
      <c r="B455" s="766"/>
      <c r="D455" s="766"/>
      <c r="R455" s="763"/>
    </row>
    <row r="456" customFormat="false" ht="14.25" hidden="false" customHeight="false" outlineLevel="0" collapsed="false">
      <c r="A456" s="766"/>
      <c r="B456" s="766"/>
      <c r="D456" s="766"/>
      <c r="R456" s="763"/>
    </row>
    <row r="457" customFormat="false" ht="14.25" hidden="false" customHeight="false" outlineLevel="0" collapsed="false">
      <c r="A457" s="766"/>
      <c r="B457" s="766"/>
      <c r="D457" s="766"/>
      <c r="R457" s="763"/>
    </row>
    <row r="458" customFormat="false" ht="14.25" hidden="false" customHeight="false" outlineLevel="0" collapsed="false">
      <c r="A458" s="766"/>
      <c r="B458" s="766"/>
      <c r="D458" s="766"/>
      <c r="R458" s="763"/>
    </row>
    <row r="459" customFormat="false" ht="14.25" hidden="false" customHeight="false" outlineLevel="0" collapsed="false">
      <c r="A459" s="766"/>
      <c r="B459" s="766"/>
      <c r="D459" s="766"/>
      <c r="R459" s="763"/>
    </row>
    <row r="460" customFormat="false" ht="14.25" hidden="false" customHeight="false" outlineLevel="0" collapsed="false">
      <c r="A460" s="766"/>
      <c r="B460" s="766"/>
      <c r="D460" s="766"/>
      <c r="R460" s="763"/>
    </row>
    <row r="461" customFormat="false" ht="14.25" hidden="false" customHeight="false" outlineLevel="0" collapsed="false">
      <c r="A461" s="766"/>
      <c r="B461" s="766"/>
      <c r="D461" s="766"/>
      <c r="R461" s="763"/>
    </row>
    <row r="462" customFormat="false" ht="14.25" hidden="false" customHeight="false" outlineLevel="0" collapsed="false">
      <c r="A462" s="766"/>
      <c r="B462" s="766"/>
      <c r="D462" s="766"/>
      <c r="R462" s="763"/>
    </row>
    <row r="463" customFormat="false" ht="14.25" hidden="false" customHeight="false" outlineLevel="0" collapsed="false">
      <c r="A463" s="766"/>
      <c r="B463" s="766"/>
      <c r="D463" s="766"/>
      <c r="R463" s="763"/>
    </row>
    <row r="464" customFormat="false" ht="14.25" hidden="false" customHeight="false" outlineLevel="0" collapsed="false">
      <c r="A464" s="766"/>
      <c r="B464" s="766"/>
      <c r="D464" s="766"/>
    </row>
    <row r="465" customFormat="false" ht="14.25" hidden="false" customHeight="false" outlineLevel="0" collapsed="false">
      <c r="A465" s="766"/>
      <c r="B465" s="766"/>
      <c r="D465" s="766"/>
    </row>
    <row r="466" customFormat="false" ht="14.25" hidden="false" customHeight="false" outlineLevel="0" collapsed="false">
      <c r="A466" s="766"/>
      <c r="B466" s="766"/>
      <c r="D466" s="766"/>
    </row>
    <row r="467" customFormat="false" ht="14.25" hidden="false" customHeight="false" outlineLevel="0" collapsed="false">
      <c r="A467" s="766"/>
      <c r="B467" s="766"/>
      <c r="D467" s="766"/>
    </row>
    <row r="468" customFormat="false" ht="14.25" hidden="false" customHeight="false" outlineLevel="0" collapsed="false">
      <c r="A468" s="766"/>
      <c r="B468" s="766"/>
      <c r="D468" s="766"/>
    </row>
    <row r="469" customFormat="false" ht="14.25" hidden="false" customHeight="false" outlineLevel="0" collapsed="false">
      <c r="A469" s="766"/>
      <c r="B469" s="766"/>
      <c r="D469" s="766"/>
    </row>
    <row r="470" customFormat="false" ht="14.25" hidden="false" customHeight="false" outlineLevel="0" collapsed="false">
      <c r="A470" s="766"/>
      <c r="B470" s="766"/>
      <c r="D470" s="766"/>
    </row>
    <row r="471" customFormat="false" ht="14.25" hidden="false" customHeight="false" outlineLevel="0" collapsed="false">
      <c r="A471" s="766"/>
      <c r="B471" s="766"/>
      <c r="D471" s="766"/>
    </row>
    <row r="472" customFormat="false" ht="14.25" hidden="false" customHeight="false" outlineLevel="0" collapsed="false">
      <c r="A472" s="766"/>
      <c r="B472" s="766"/>
      <c r="D472" s="766"/>
    </row>
    <row r="473" customFormat="false" ht="14.25" hidden="false" customHeight="false" outlineLevel="0" collapsed="false">
      <c r="A473" s="766"/>
      <c r="B473" s="766"/>
      <c r="D473" s="766"/>
    </row>
    <row r="474" customFormat="false" ht="14.25" hidden="false" customHeight="false" outlineLevel="0" collapsed="false">
      <c r="A474" s="766"/>
      <c r="B474" s="766"/>
      <c r="D474" s="766"/>
    </row>
    <row r="475" customFormat="false" ht="14.25" hidden="false" customHeight="false" outlineLevel="0" collapsed="false">
      <c r="A475" s="766"/>
      <c r="B475" s="766"/>
      <c r="D475" s="766"/>
    </row>
    <row r="476" customFormat="false" ht="14.25" hidden="false" customHeight="false" outlineLevel="0" collapsed="false">
      <c r="A476" s="766"/>
      <c r="B476" s="766"/>
      <c r="D476" s="766"/>
    </row>
    <row r="477" customFormat="false" ht="14.25" hidden="false" customHeight="false" outlineLevel="0" collapsed="false">
      <c r="A477" s="766"/>
      <c r="B477" s="766"/>
      <c r="D477" s="766"/>
    </row>
    <row r="478" customFormat="false" ht="14.25" hidden="false" customHeight="false" outlineLevel="0" collapsed="false">
      <c r="A478" s="766"/>
      <c r="B478" s="766"/>
      <c r="D478" s="766"/>
    </row>
    <row r="479" customFormat="false" ht="14.25" hidden="false" customHeight="false" outlineLevel="0" collapsed="false">
      <c r="A479" s="766"/>
      <c r="B479" s="766"/>
      <c r="D479" s="766"/>
    </row>
    <row r="480" customFormat="false" ht="14.25" hidden="false" customHeight="false" outlineLevel="0" collapsed="false">
      <c r="A480" s="766"/>
      <c r="B480" s="766"/>
      <c r="D480" s="766"/>
    </row>
    <row r="481" customFormat="false" ht="14.25" hidden="false" customHeight="false" outlineLevel="0" collapsed="false">
      <c r="A481" s="766"/>
      <c r="B481" s="766"/>
      <c r="D481" s="766"/>
    </row>
    <row r="482" customFormat="false" ht="14.25" hidden="false" customHeight="false" outlineLevel="0" collapsed="false">
      <c r="A482" s="766"/>
      <c r="B482" s="766"/>
      <c r="D482" s="766"/>
    </row>
    <row r="483" customFormat="false" ht="14.25" hidden="false" customHeight="false" outlineLevel="0" collapsed="false">
      <c r="A483" s="766"/>
      <c r="B483" s="766"/>
      <c r="D483" s="766"/>
    </row>
    <row r="484" customFormat="false" ht="14.25" hidden="false" customHeight="false" outlineLevel="0" collapsed="false">
      <c r="A484" s="766"/>
      <c r="B484" s="766"/>
      <c r="D484" s="766"/>
    </row>
    <row r="485" customFormat="false" ht="14.25" hidden="false" customHeight="false" outlineLevel="0" collapsed="false">
      <c r="A485" s="766"/>
      <c r="B485" s="766"/>
      <c r="D485" s="766"/>
    </row>
    <row r="486" customFormat="false" ht="14.25" hidden="false" customHeight="false" outlineLevel="0" collapsed="false">
      <c r="A486" s="766"/>
      <c r="B486" s="766"/>
      <c r="D486" s="766"/>
    </row>
    <row r="487" customFormat="false" ht="14.25" hidden="false" customHeight="false" outlineLevel="0" collapsed="false">
      <c r="A487" s="766"/>
      <c r="B487" s="766"/>
      <c r="D487" s="766"/>
    </row>
    <row r="488" customFormat="false" ht="14.25" hidden="false" customHeight="false" outlineLevel="0" collapsed="false">
      <c r="A488" s="766"/>
      <c r="B488" s="766"/>
      <c r="D488" s="766"/>
    </row>
    <row r="489" customFormat="false" ht="14.25" hidden="false" customHeight="false" outlineLevel="0" collapsed="false">
      <c r="A489" s="766"/>
      <c r="B489" s="766"/>
      <c r="D489" s="766"/>
    </row>
    <row r="490" customFormat="false" ht="14.25" hidden="false" customHeight="false" outlineLevel="0" collapsed="false">
      <c r="A490" s="766"/>
      <c r="B490" s="766"/>
      <c r="D490" s="766"/>
    </row>
    <row r="491" customFormat="false" ht="14.25" hidden="false" customHeight="false" outlineLevel="0" collapsed="false">
      <c r="A491" s="766"/>
      <c r="B491" s="766"/>
      <c r="D491" s="766"/>
    </row>
    <row r="492" customFormat="false" ht="14.25" hidden="false" customHeight="false" outlineLevel="0" collapsed="false">
      <c r="A492" s="766"/>
      <c r="B492" s="766"/>
      <c r="D492" s="766"/>
    </row>
    <row r="493" customFormat="false" ht="14.25" hidden="false" customHeight="false" outlineLevel="0" collapsed="false">
      <c r="A493" s="766"/>
      <c r="B493" s="766"/>
      <c r="D493" s="766"/>
    </row>
    <row r="494" customFormat="false" ht="14.25" hidden="false" customHeight="false" outlineLevel="0" collapsed="false">
      <c r="A494" s="766"/>
      <c r="B494" s="766"/>
      <c r="D494" s="766"/>
    </row>
    <row r="495" customFormat="false" ht="14.25" hidden="false" customHeight="false" outlineLevel="0" collapsed="false">
      <c r="A495" s="766"/>
      <c r="B495" s="766"/>
      <c r="D495" s="766"/>
    </row>
    <row r="496" customFormat="false" ht="14.25" hidden="false" customHeight="false" outlineLevel="0" collapsed="false">
      <c r="A496" s="766"/>
      <c r="B496" s="766"/>
      <c r="D496" s="766"/>
    </row>
    <row r="497" customFormat="false" ht="14.25" hidden="false" customHeight="false" outlineLevel="0" collapsed="false">
      <c r="A497" s="766"/>
      <c r="B497" s="766"/>
      <c r="D497" s="766"/>
    </row>
    <row r="498" customFormat="false" ht="14.25" hidden="false" customHeight="false" outlineLevel="0" collapsed="false">
      <c r="A498" s="766"/>
      <c r="B498" s="766"/>
      <c r="D498" s="766"/>
    </row>
    <row r="499" customFormat="false" ht="14.25" hidden="false" customHeight="false" outlineLevel="0" collapsed="false">
      <c r="A499" s="766"/>
      <c r="B499" s="766"/>
      <c r="D499" s="766"/>
    </row>
    <row r="500" customFormat="false" ht="14.25" hidden="false" customHeight="false" outlineLevel="0" collapsed="false">
      <c r="A500" s="766"/>
      <c r="B500" s="766"/>
      <c r="D500" s="766"/>
    </row>
    <row r="501" customFormat="false" ht="14.25" hidden="false" customHeight="false" outlineLevel="0" collapsed="false">
      <c r="A501" s="766"/>
      <c r="B501" s="766"/>
      <c r="D501" s="766"/>
    </row>
    <row r="502" customFormat="false" ht="14.25" hidden="false" customHeight="false" outlineLevel="0" collapsed="false">
      <c r="A502" s="766"/>
      <c r="B502" s="766"/>
      <c r="D502" s="766"/>
    </row>
    <row r="503" customFormat="false" ht="14.25" hidden="false" customHeight="false" outlineLevel="0" collapsed="false">
      <c r="A503" s="766"/>
      <c r="B503" s="766"/>
      <c r="D503" s="766"/>
    </row>
    <row r="504" customFormat="false" ht="14.25" hidden="false" customHeight="false" outlineLevel="0" collapsed="false">
      <c r="A504" s="766"/>
      <c r="B504" s="766"/>
      <c r="D504" s="766"/>
    </row>
    <row r="505" customFormat="false" ht="14.25" hidden="false" customHeight="false" outlineLevel="0" collapsed="false">
      <c r="A505" s="766"/>
      <c r="B505" s="766"/>
      <c r="D505" s="766"/>
    </row>
    <row r="506" customFormat="false" ht="14.25" hidden="false" customHeight="false" outlineLevel="0" collapsed="false">
      <c r="A506" s="766"/>
      <c r="B506" s="766"/>
      <c r="D506" s="766"/>
    </row>
    <row r="507" customFormat="false" ht="14.25" hidden="false" customHeight="false" outlineLevel="0" collapsed="false">
      <c r="A507" s="766"/>
      <c r="B507" s="766"/>
      <c r="D507" s="766"/>
    </row>
    <row r="508" customFormat="false" ht="14.25" hidden="false" customHeight="false" outlineLevel="0" collapsed="false">
      <c r="A508" s="766"/>
      <c r="B508" s="766"/>
      <c r="D508" s="766"/>
    </row>
    <row r="509" customFormat="false" ht="14.25" hidden="false" customHeight="false" outlineLevel="0" collapsed="false">
      <c r="A509" s="766"/>
      <c r="B509" s="766"/>
      <c r="D509" s="766"/>
    </row>
    <row r="510" customFormat="false" ht="14.25" hidden="false" customHeight="false" outlineLevel="0" collapsed="false">
      <c r="A510" s="766"/>
      <c r="B510" s="766"/>
      <c r="D510" s="766"/>
    </row>
    <row r="511" customFormat="false" ht="14.25" hidden="false" customHeight="false" outlineLevel="0" collapsed="false">
      <c r="A511" s="766"/>
      <c r="B511" s="766"/>
      <c r="D511" s="766"/>
    </row>
    <row r="512" customFormat="false" ht="14.25" hidden="false" customHeight="false" outlineLevel="0" collapsed="false">
      <c r="A512" s="766"/>
      <c r="B512" s="766"/>
      <c r="D512" s="766"/>
    </row>
    <row r="513" customFormat="false" ht="14.25" hidden="false" customHeight="false" outlineLevel="0" collapsed="false">
      <c r="A513" s="766"/>
      <c r="B513" s="766"/>
      <c r="D513" s="766"/>
    </row>
    <row r="514" customFormat="false" ht="14.25" hidden="false" customHeight="false" outlineLevel="0" collapsed="false">
      <c r="A514" s="766"/>
      <c r="B514" s="766"/>
      <c r="D514" s="766"/>
    </row>
    <row r="515" customFormat="false" ht="14.25" hidden="false" customHeight="false" outlineLevel="0" collapsed="false">
      <c r="A515" s="766"/>
      <c r="B515" s="766"/>
      <c r="D515" s="766"/>
    </row>
    <row r="516" customFormat="false" ht="14.25" hidden="false" customHeight="false" outlineLevel="0" collapsed="false">
      <c r="A516" s="766"/>
      <c r="B516" s="766"/>
      <c r="D516" s="766"/>
    </row>
    <row r="517" customFormat="false" ht="14.25" hidden="false" customHeight="false" outlineLevel="0" collapsed="false">
      <c r="A517" s="766"/>
      <c r="B517" s="766"/>
      <c r="D517" s="766"/>
    </row>
    <row r="518" customFormat="false" ht="14.25" hidden="false" customHeight="false" outlineLevel="0" collapsed="false">
      <c r="A518" s="766"/>
      <c r="B518" s="766"/>
      <c r="D518" s="766"/>
    </row>
    <row r="519" customFormat="false" ht="14.25" hidden="false" customHeight="false" outlineLevel="0" collapsed="false">
      <c r="A519" s="766"/>
      <c r="B519" s="766"/>
      <c r="D519" s="766"/>
    </row>
    <row r="520" customFormat="false" ht="14.25" hidden="false" customHeight="false" outlineLevel="0" collapsed="false">
      <c r="A520" s="766"/>
      <c r="B520" s="766"/>
      <c r="D520" s="766"/>
    </row>
    <row r="521" customFormat="false" ht="14.25" hidden="false" customHeight="false" outlineLevel="0" collapsed="false">
      <c r="A521" s="766"/>
      <c r="B521" s="766"/>
      <c r="D521" s="766"/>
    </row>
    <row r="522" customFormat="false" ht="14.25" hidden="false" customHeight="false" outlineLevel="0" collapsed="false">
      <c r="A522" s="766"/>
      <c r="B522" s="766"/>
      <c r="D522" s="766"/>
    </row>
    <row r="523" customFormat="false" ht="14.25" hidden="false" customHeight="false" outlineLevel="0" collapsed="false">
      <c r="A523" s="766"/>
      <c r="B523" s="766"/>
      <c r="D523" s="766"/>
    </row>
    <row r="524" customFormat="false" ht="14.25" hidden="false" customHeight="false" outlineLevel="0" collapsed="false">
      <c r="A524" s="766"/>
      <c r="B524" s="766"/>
      <c r="D524" s="766"/>
    </row>
    <row r="525" customFormat="false" ht="14.25" hidden="false" customHeight="false" outlineLevel="0" collapsed="false">
      <c r="A525" s="766"/>
      <c r="B525" s="766"/>
      <c r="D525" s="766"/>
    </row>
    <row r="526" customFormat="false" ht="14.25" hidden="false" customHeight="false" outlineLevel="0" collapsed="false">
      <c r="A526" s="766"/>
      <c r="B526" s="766"/>
      <c r="D526" s="766"/>
    </row>
    <row r="527" customFormat="false" ht="14.25" hidden="false" customHeight="false" outlineLevel="0" collapsed="false">
      <c r="A527" s="766"/>
      <c r="B527" s="766"/>
      <c r="D527" s="766"/>
    </row>
    <row r="528" customFormat="false" ht="14.25" hidden="false" customHeight="false" outlineLevel="0" collapsed="false">
      <c r="A528" s="766"/>
      <c r="B528" s="766"/>
      <c r="D528" s="766"/>
    </row>
    <row r="529" customFormat="false" ht="14.25" hidden="false" customHeight="false" outlineLevel="0" collapsed="false">
      <c r="A529" s="766"/>
      <c r="B529" s="766"/>
      <c r="D529" s="766"/>
    </row>
    <row r="530" customFormat="false" ht="14.25" hidden="false" customHeight="false" outlineLevel="0" collapsed="false">
      <c r="A530" s="766"/>
      <c r="B530" s="766"/>
      <c r="D530" s="766"/>
    </row>
    <row r="531" customFormat="false" ht="14.25" hidden="false" customHeight="false" outlineLevel="0" collapsed="false">
      <c r="A531" s="766"/>
      <c r="B531" s="766"/>
      <c r="D531" s="766"/>
    </row>
    <row r="532" customFormat="false" ht="14.25" hidden="false" customHeight="false" outlineLevel="0" collapsed="false">
      <c r="A532" s="766"/>
      <c r="B532" s="766"/>
      <c r="D532" s="766"/>
    </row>
    <row r="533" customFormat="false" ht="14.25" hidden="false" customHeight="false" outlineLevel="0" collapsed="false">
      <c r="A533" s="766"/>
      <c r="B533" s="766"/>
      <c r="D533" s="766"/>
    </row>
    <row r="534" customFormat="false" ht="14.25" hidden="false" customHeight="false" outlineLevel="0" collapsed="false">
      <c r="A534" s="766"/>
      <c r="B534" s="766"/>
      <c r="D534" s="766"/>
    </row>
    <row r="535" customFormat="false" ht="14.25" hidden="false" customHeight="false" outlineLevel="0" collapsed="false">
      <c r="A535" s="766"/>
      <c r="B535" s="766"/>
      <c r="D535" s="766"/>
    </row>
    <row r="536" customFormat="false" ht="14.25" hidden="false" customHeight="false" outlineLevel="0" collapsed="false">
      <c r="A536" s="766"/>
      <c r="B536" s="766"/>
      <c r="D536" s="766"/>
    </row>
    <row r="537" customFormat="false" ht="14.25" hidden="false" customHeight="false" outlineLevel="0" collapsed="false">
      <c r="A537" s="766"/>
      <c r="B537" s="766"/>
      <c r="D537" s="766"/>
    </row>
    <row r="538" customFormat="false" ht="14.25" hidden="false" customHeight="false" outlineLevel="0" collapsed="false">
      <c r="A538" s="766"/>
      <c r="B538" s="766"/>
      <c r="D538" s="766"/>
    </row>
    <row r="539" customFormat="false" ht="14.25" hidden="false" customHeight="false" outlineLevel="0" collapsed="false">
      <c r="A539" s="766"/>
      <c r="B539" s="766"/>
      <c r="D539" s="766"/>
    </row>
    <row r="540" customFormat="false" ht="14.25" hidden="false" customHeight="false" outlineLevel="0" collapsed="false">
      <c r="A540" s="766"/>
      <c r="B540" s="766"/>
      <c r="D540" s="766"/>
    </row>
    <row r="541" customFormat="false" ht="14.25" hidden="false" customHeight="false" outlineLevel="0" collapsed="false">
      <c r="A541" s="766"/>
      <c r="B541" s="766"/>
      <c r="D541" s="766"/>
    </row>
    <row r="542" customFormat="false" ht="14.25" hidden="false" customHeight="false" outlineLevel="0" collapsed="false">
      <c r="A542" s="766"/>
      <c r="B542" s="766"/>
      <c r="D542" s="766"/>
    </row>
    <row r="543" customFormat="false" ht="14.25" hidden="false" customHeight="false" outlineLevel="0" collapsed="false">
      <c r="A543" s="766"/>
      <c r="B543" s="766"/>
      <c r="D543" s="766"/>
    </row>
    <row r="544" customFormat="false" ht="14.25" hidden="false" customHeight="false" outlineLevel="0" collapsed="false">
      <c r="A544" s="766"/>
      <c r="B544" s="766"/>
      <c r="D544" s="766"/>
    </row>
    <row r="545" customFormat="false" ht="14.25" hidden="false" customHeight="false" outlineLevel="0" collapsed="false">
      <c r="A545" s="766"/>
      <c r="B545" s="766"/>
      <c r="D545" s="766"/>
    </row>
    <row r="546" customFormat="false" ht="14.25" hidden="false" customHeight="false" outlineLevel="0" collapsed="false">
      <c r="A546" s="766"/>
      <c r="B546" s="766"/>
      <c r="D546" s="766"/>
    </row>
    <row r="547" customFormat="false" ht="14.25" hidden="false" customHeight="false" outlineLevel="0" collapsed="false">
      <c r="A547" s="766"/>
      <c r="B547" s="766"/>
      <c r="D547" s="766"/>
    </row>
    <row r="548" customFormat="false" ht="14.25" hidden="false" customHeight="false" outlineLevel="0" collapsed="false">
      <c r="A548" s="766"/>
      <c r="B548" s="766"/>
      <c r="D548" s="766"/>
    </row>
    <row r="549" customFormat="false" ht="14.25" hidden="false" customHeight="false" outlineLevel="0" collapsed="false">
      <c r="A549" s="766"/>
      <c r="B549" s="766"/>
      <c r="D549" s="766"/>
    </row>
    <row r="550" customFormat="false" ht="14.25" hidden="false" customHeight="false" outlineLevel="0" collapsed="false">
      <c r="A550" s="766"/>
      <c r="B550" s="766"/>
      <c r="D550" s="766"/>
    </row>
    <row r="551" customFormat="false" ht="14.25" hidden="false" customHeight="false" outlineLevel="0" collapsed="false">
      <c r="A551" s="766"/>
      <c r="B551" s="766"/>
      <c r="D551" s="766"/>
    </row>
    <row r="552" customFormat="false" ht="14.25" hidden="false" customHeight="false" outlineLevel="0" collapsed="false">
      <c r="A552" s="766"/>
      <c r="B552" s="766"/>
      <c r="D552" s="766"/>
    </row>
    <row r="553" customFormat="false" ht="14.25" hidden="false" customHeight="false" outlineLevel="0" collapsed="false">
      <c r="A553" s="766"/>
      <c r="B553" s="766"/>
      <c r="D553" s="766"/>
    </row>
    <row r="554" customFormat="false" ht="14.25" hidden="false" customHeight="false" outlineLevel="0" collapsed="false">
      <c r="A554" s="766"/>
      <c r="B554" s="766"/>
      <c r="D554" s="766"/>
    </row>
    <row r="555" customFormat="false" ht="14.25" hidden="false" customHeight="false" outlineLevel="0" collapsed="false">
      <c r="A555" s="766"/>
      <c r="B555" s="766"/>
      <c r="D555" s="766"/>
    </row>
    <row r="556" customFormat="false" ht="14.25" hidden="false" customHeight="false" outlineLevel="0" collapsed="false">
      <c r="A556" s="766"/>
      <c r="B556" s="766"/>
      <c r="D556" s="766"/>
    </row>
    <row r="557" customFormat="false" ht="14.25" hidden="false" customHeight="false" outlineLevel="0" collapsed="false">
      <c r="A557" s="766"/>
      <c r="B557" s="766"/>
      <c r="D557" s="766"/>
    </row>
    <row r="558" customFormat="false" ht="14.25" hidden="false" customHeight="false" outlineLevel="0" collapsed="false">
      <c r="A558" s="766"/>
      <c r="B558" s="766"/>
      <c r="D558" s="766"/>
    </row>
    <row r="559" customFormat="false" ht="14.25" hidden="false" customHeight="false" outlineLevel="0" collapsed="false">
      <c r="A559" s="766"/>
      <c r="B559" s="766"/>
      <c r="D559" s="766"/>
    </row>
    <row r="560" customFormat="false" ht="14.25" hidden="false" customHeight="false" outlineLevel="0" collapsed="false">
      <c r="A560" s="766"/>
      <c r="B560" s="766"/>
      <c r="D560" s="766"/>
    </row>
    <row r="561" customFormat="false" ht="14.25" hidden="false" customHeight="false" outlineLevel="0" collapsed="false">
      <c r="A561" s="766"/>
      <c r="B561" s="766"/>
      <c r="D561" s="766"/>
    </row>
    <row r="562" customFormat="false" ht="14.25" hidden="false" customHeight="false" outlineLevel="0" collapsed="false">
      <c r="A562" s="766"/>
      <c r="B562" s="766"/>
      <c r="D562" s="766"/>
    </row>
    <row r="563" customFormat="false" ht="14.25" hidden="false" customHeight="false" outlineLevel="0" collapsed="false">
      <c r="A563" s="766"/>
      <c r="B563" s="766"/>
      <c r="D563" s="766"/>
    </row>
    <row r="564" customFormat="false" ht="14.25" hidden="false" customHeight="false" outlineLevel="0" collapsed="false">
      <c r="A564" s="766"/>
      <c r="B564" s="766"/>
      <c r="D564" s="766"/>
    </row>
    <row r="565" customFormat="false" ht="14.25" hidden="false" customHeight="false" outlineLevel="0" collapsed="false">
      <c r="A565" s="766"/>
      <c r="B565" s="766"/>
      <c r="D565" s="766"/>
    </row>
    <row r="566" customFormat="false" ht="14.25" hidden="false" customHeight="false" outlineLevel="0" collapsed="false">
      <c r="A566" s="766"/>
      <c r="B566" s="766"/>
      <c r="D566" s="766"/>
    </row>
    <row r="567" customFormat="false" ht="14.25" hidden="false" customHeight="false" outlineLevel="0" collapsed="false">
      <c r="A567" s="766"/>
      <c r="B567" s="766"/>
      <c r="D567" s="766"/>
    </row>
    <row r="568" customFormat="false" ht="14.25" hidden="false" customHeight="false" outlineLevel="0" collapsed="false">
      <c r="A568" s="766"/>
      <c r="B568" s="766"/>
      <c r="D568" s="766"/>
    </row>
    <row r="569" customFormat="false" ht="14.25" hidden="false" customHeight="false" outlineLevel="0" collapsed="false">
      <c r="A569" s="766"/>
      <c r="B569" s="766"/>
      <c r="D569" s="766"/>
    </row>
    <row r="570" customFormat="false" ht="14.25" hidden="false" customHeight="false" outlineLevel="0" collapsed="false">
      <c r="A570" s="766"/>
      <c r="B570" s="766"/>
      <c r="D570" s="766"/>
    </row>
    <row r="571" customFormat="false" ht="14.25" hidden="false" customHeight="false" outlineLevel="0" collapsed="false">
      <c r="A571" s="766"/>
      <c r="B571" s="766"/>
      <c r="D571" s="766"/>
    </row>
    <row r="572" customFormat="false" ht="14.25" hidden="false" customHeight="false" outlineLevel="0" collapsed="false">
      <c r="A572" s="766"/>
      <c r="B572" s="766"/>
      <c r="D572" s="766"/>
    </row>
    <row r="573" customFormat="false" ht="14.25" hidden="false" customHeight="false" outlineLevel="0" collapsed="false">
      <c r="A573" s="766"/>
      <c r="B573" s="766"/>
      <c r="D573" s="766"/>
    </row>
    <row r="574" customFormat="false" ht="14.25" hidden="false" customHeight="false" outlineLevel="0" collapsed="false">
      <c r="A574" s="766"/>
      <c r="B574" s="766"/>
      <c r="D574" s="766"/>
    </row>
    <row r="575" customFormat="false" ht="14.25" hidden="false" customHeight="false" outlineLevel="0" collapsed="false">
      <c r="A575" s="766"/>
      <c r="B575" s="766"/>
      <c r="D575" s="766"/>
    </row>
    <row r="576" customFormat="false" ht="14.25" hidden="false" customHeight="false" outlineLevel="0" collapsed="false">
      <c r="A576" s="766"/>
      <c r="B576" s="766"/>
      <c r="D576" s="766"/>
    </row>
    <row r="577" customFormat="false" ht="14.25" hidden="false" customHeight="false" outlineLevel="0" collapsed="false">
      <c r="A577" s="766"/>
      <c r="B577" s="766"/>
      <c r="D577" s="766"/>
    </row>
    <row r="578" customFormat="false" ht="14.25" hidden="false" customHeight="false" outlineLevel="0" collapsed="false">
      <c r="A578" s="766"/>
      <c r="B578" s="766"/>
      <c r="D578" s="766"/>
    </row>
    <row r="579" customFormat="false" ht="14.25" hidden="false" customHeight="false" outlineLevel="0" collapsed="false">
      <c r="A579" s="766"/>
      <c r="B579" s="766"/>
      <c r="D579" s="766"/>
    </row>
    <row r="580" customFormat="false" ht="14.25" hidden="false" customHeight="false" outlineLevel="0" collapsed="false">
      <c r="A580" s="766"/>
      <c r="B580" s="766"/>
      <c r="D580" s="766"/>
    </row>
    <row r="581" customFormat="false" ht="14.25" hidden="false" customHeight="false" outlineLevel="0" collapsed="false">
      <c r="A581" s="766"/>
      <c r="B581" s="766"/>
      <c r="D581" s="766"/>
    </row>
    <row r="582" customFormat="false" ht="14.25" hidden="false" customHeight="false" outlineLevel="0" collapsed="false">
      <c r="A582" s="766"/>
      <c r="B582" s="766"/>
      <c r="D582" s="766"/>
    </row>
    <row r="583" customFormat="false" ht="14.25" hidden="false" customHeight="false" outlineLevel="0" collapsed="false">
      <c r="A583" s="766"/>
      <c r="B583" s="766"/>
      <c r="D583" s="766"/>
    </row>
    <row r="584" customFormat="false" ht="14.25" hidden="false" customHeight="false" outlineLevel="0" collapsed="false">
      <c r="A584" s="766"/>
      <c r="B584" s="766"/>
      <c r="D584" s="766"/>
    </row>
    <row r="585" customFormat="false" ht="14.25" hidden="false" customHeight="false" outlineLevel="0" collapsed="false">
      <c r="A585" s="766"/>
      <c r="B585" s="766"/>
      <c r="D585" s="766"/>
    </row>
    <row r="586" customFormat="false" ht="14.25" hidden="false" customHeight="false" outlineLevel="0" collapsed="false">
      <c r="A586" s="766"/>
      <c r="B586" s="766"/>
      <c r="D586" s="766"/>
    </row>
    <row r="587" customFormat="false" ht="14.25" hidden="false" customHeight="false" outlineLevel="0" collapsed="false">
      <c r="A587" s="766"/>
      <c r="B587" s="766"/>
      <c r="D587" s="766"/>
    </row>
    <row r="588" customFormat="false" ht="14.25" hidden="false" customHeight="false" outlineLevel="0" collapsed="false">
      <c r="A588" s="766"/>
      <c r="B588" s="766"/>
      <c r="D588" s="766"/>
    </row>
    <row r="589" customFormat="false" ht="14.25" hidden="false" customHeight="false" outlineLevel="0" collapsed="false">
      <c r="A589" s="766"/>
      <c r="B589" s="766"/>
      <c r="D589" s="766"/>
    </row>
    <row r="590" customFormat="false" ht="14.25" hidden="false" customHeight="false" outlineLevel="0" collapsed="false">
      <c r="A590" s="766"/>
      <c r="B590" s="766"/>
      <c r="D590" s="766"/>
    </row>
    <row r="591" customFormat="false" ht="14.25" hidden="false" customHeight="false" outlineLevel="0" collapsed="false">
      <c r="A591" s="766"/>
      <c r="B591" s="766"/>
      <c r="D591" s="766"/>
    </row>
    <row r="592" customFormat="false" ht="14.25" hidden="false" customHeight="false" outlineLevel="0" collapsed="false">
      <c r="A592" s="766"/>
      <c r="B592" s="766"/>
      <c r="D592" s="766"/>
    </row>
    <row r="593" customFormat="false" ht="14.25" hidden="false" customHeight="false" outlineLevel="0" collapsed="false">
      <c r="A593" s="766"/>
      <c r="B593" s="766"/>
      <c r="D593" s="766"/>
    </row>
    <row r="594" customFormat="false" ht="14.25" hidden="false" customHeight="false" outlineLevel="0" collapsed="false">
      <c r="A594" s="766"/>
      <c r="B594" s="766"/>
      <c r="D594" s="766"/>
    </row>
    <row r="595" customFormat="false" ht="14.25" hidden="false" customHeight="false" outlineLevel="0" collapsed="false">
      <c r="A595" s="766"/>
      <c r="B595" s="766"/>
      <c r="D595" s="766"/>
    </row>
    <row r="596" customFormat="false" ht="14.25" hidden="false" customHeight="false" outlineLevel="0" collapsed="false">
      <c r="A596" s="766"/>
      <c r="B596" s="766"/>
      <c r="D596" s="766"/>
    </row>
    <row r="597" customFormat="false" ht="14.25" hidden="false" customHeight="false" outlineLevel="0" collapsed="false">
      <c r="A597" s="766"/>
      <c r="B597" s="766"/>
      <c r="D597" s="766"/>
    </row>
    <row r="598" customFormat="false" ht="14.25" hidden="false" customHeight="false" outlineLevel="0" collapsed="false">
      <c r="A598" s="766"/>
      <c r="B598" s="766"/>
      <c r="D598" s="766"/>
    </row>
    <row r="599" customFormat="false" ht="14.25" hidden="false" customHeight="false" outlineLevel="0" collapsed="false">
      <c r="A599" s="766"/>
      <c r="B599" s="766"/>
      <c r="D599" s="766"/>
    </row>
    <row r="600" customFormat="false" ht="14.25" hidden="false" customHeight="false" outlineLevel="0" collapsed="false">
      <c r="A600" s="766"/>
      <c r="B600" s="766"/>
      <c r="D600" s="766"/>
    </row>
    <row r="601" customFormat="false" ht="14.25" hidden="false" customHeight="false" outlineLevel="0" collapsed="false">
      <c r="A601" s="766"/>
      <c r="B601" s="766"/>
      <c r="D601" s="766"/>
    </row>
    <row r="602" customFormat="false" ht="14.25" hidden="false" customHeight="false" outlineLevel="0" collapsed="false">
      <c r="A602" s="766"/>
      <c r="B602" s="766"/>
      <c r="D602" s="766"/>
    </row>
    <row r="603" customFormat="false" ht="14.25" hidden="false" customHeight="false" outlineLevel="0" collapsed="false">
      <c r="A603" s="766"/>
      <c r="B603" s="766"/>
      <c r="D603" s="766"/>
    </row>
    <row r="604" customFormat="false" ht="14.25" hidden="false" customHeight="false" outlineLevel="0" collapsed="false">
      <c r="A604" s="766"/>
      <c r="B604" s="766"/>
      <c r="D604" s="766"/>
    </row>
    <row r="605" customFormat="false" ht="14.25" hidden="false" customHeight="false" outlineLevel="0" collapsed="false">
      <c r="A605" s="766"/>
      <c r="B605" s="766"/>
      <c r="D605" s="766"/>
    </row>
    <row r="606" customFormat="false" ht="14.25" hidden="false" customHeight="false" outlineLevel="0" collapsed="false">
      <c r="A606" s="766"/>
      <c r="B606" s="766"/>
      <c r="D606" s="766"/>
    </row>
    <row r="607" customFormat="false" ht="14.25" hidden="false" customHeight="false" outlineLevel="0" collapsed="false">
      <c r="A607" s="766"/>
      <c r="B607" s="766"/>
      <c r="D607" s="766"/>
    </row>
    <row r="608" customFormat="false" ht="14.25" hidden="false" customHeight="false" outlineLevel="0" collapsed="false">
      <c r="A608" s="766"/>
      <c r="B608" s="766"/>
      <c r="D608" s="766"/>
    </row>
    <row r="609" customFormat="false" ht="14.25" hidden="false" customHeight="false" outlineLevel="0" collapsed="false">
      <c r="A609" s="766"/>
      <c r="B609" s="766"/>
      <c r="D609" s="766"/>
    </row>
    <row r="610" customFormat="false" ht="14.25" hidden="false" customHeight="false" outlineLevel="0" collapsed="false">
      <c r="A610" s="766"/>
      <c r="B610" s="766"/>
      <c r="D610" s="766"/>
    </row>
    <row r="611" customFormat="false" ht="14.25" hidden="false" customHeight="false" outlineLevel="0" collapsed="false">
      <c r="A611" s="766"/>
      <c r="B611" s="766"/>
      <c r="D611" s="766"/>
    </row>
    <row r="612" customFormat="false" ht="14.25" hidden="false" customHeight="false" outlineLevel="0" collapsed="false">
      <c r="A612" s="766"/>
      <c r="B612" s="766"/>
      <c r="D612" s="766"/>
    </row>
    <row r="613" customFormat="false" ht="14.25" hidden="false" customHeight="false" outlineLevel="0" collapsed="false">
      <c r="A613" s="766"/>
      <c r="B613" s="766"/>
      <c r="D613" s="766"/>
    </row>
    <row r="614" customFormat="false" ht="14.25" hidden="false" customHeight="false" outlineLevel="0" collapsed="false">
      <c r="A614" s="766"/>
      <c r="B614" s="766"/>
      <c r="D614" s="766"/>
    </row>
    <row r="615" customFormat="false" ht="14.25" hidden="false" customHeight="false" outlineLevel="0" collapsed="false">
      <c r="A615" s="766"/>
      <c r="B615" s="766"/>
      <c r="D615" s="766"/>
    </row>
    <row r="616" customFormat="false" ht="14.25" hidden="false" customHeight="false" outlineLevel="0" collapsed="false">
      <c r="A616" s="766"/>
      <c r="B616" s="766"/>
      <c r="D616" s="766"/>
    </row>
    <row r="617" customFormat="false" ht="14.25" hidden="false" customHeight="false" outlineLevel="0" collapsed="false">
      <c r="A617" s="766"/>
      <c r="B617" s="766"/>
      <c r="D617" s="766"/>
    </row>
    <row r="618" customFormat="false" ht="14.25" hidden="false" customHeight="false" outlineLevel="0" collapsed="false">
      <c r="A618" s="766"/>
      <c r="B618" s="766"/>
      <c r="D618" s="766"/>
    </row>
    <row r="619" customFormat="false" ht="14.25" hidden="false" customHeight="false" outlineLevel="0" collapsed="false">
      <c r="A619" s="766"/>
      <c r="B619" s="766"/>
      <c r="D619" s="766"/>
    </row>
    <row r="620" customFormat="false" ht="14.25" hidden="false" customHeight="false" outlineLevel="0" collapsed="false">
      <c r="A620" s="766"/>
      <c r="B620" s="766"/>
      <c r="D620" s="766"/>
    </row>
    <row r="621" customFormat="false" ht="14.25" hidden="false" customHeight="false" outlineLevel="0" collapsed="false">
      <c r="A621" s="766"/>
      <c r="B621" s="766"/>
      <c r="D621" s="766"/>
    </row>
    <row r="622" customFormat="false" ht="14.25" hidden="false" customHeight="false" outlineLevel="0" collapsed="false">
      <c r="A622" s="766"/>
      <c r="B622" s="766"/>
      <c r="D622" s="766"/>
    </row>
    <row r="623" customFormat="false" ht="14.25" hidden="false" customHeight="false" outlineLevel="0" collapsed="false">
      <c r="A623" s="766"/>
      <c r="B623" s="766"/>
      <c r="D623" s="766"/>
    </row>
    <row r="624" customFormat="false" ht="14.25" hidden="false" customHeight="false" outlineLevel="0" collapsed="false">
      <c r="A624" s="766"/>
      <c r="B624" s="766"/>
      <c r="D624" s="766"/>
    </row>
    <row r="625" customFormat="false" ht="14.25" hidden="false" customHeight="false" outlineLevel="0" collapsed="false">
      <c r="A625" s="766"/>
      <c r="B625" s="766"/>
      <c r="D625" s="766"/>
    </row>
    <row r="626" customFormat="false" ht="14.25" hidden="false" customHeight="false" outlineLevel="0" collapsed="false">
      <c r="A626" s="766"/>
      <c r="B626" s="766"/>
      <c r="D626" s="766"/>
    </row>
    <row r="627" customFormat="false" ht="14.25" hidden="false" customHeight="false" outlineLevel="0" collapsed="false">
      <c r="A627" s="766"/>
      <c r="B627" s="766"/>
      <c r="D627" s="766"/>
    </row>
    <row r="628" customFormat="false" ht="14.25" hidden="false" customHeight="false" outlineLevel="0" collapsed="false">
      <c r="A628" s="766"/>
      <c r="B628" s="766"/>
      <c r="D628" s="766"/>
    </row>
    <row r="629" customFormat="false" ht="14.25" hidden="false" customHeight="false" outlineLevel="0" collapsed="false">
      <c r="A629" s="766"/>
      <c r="B629" s="766"/>
      <c r="D629" s="766"/>
    </row>
    <row r="630" customFormat="false" ht="14.25" hidden="false" customHeight="false" outlineLevel="0" collapsed="false">
      <c r="A630" s="766"/>
      <c r="B630" s="766"/>
      <c r="D630" s="766"/>
    </row>
    <row r="631" customFormat="false" ht="14.25" hidden="false" customHeight="false" outlineLevel="0" collapsed="false">
      <c r="A631" s="766"/>
      <c r="B631" s="766"/>
      <c r="D631" s="766"/>
    </row>
    <row r="632" customFormat="false" ht="14.25" hidden="false" customHeight="false" outlineLevel="0" collapsed="false">
      <c r="A632" s="766"/>
      <c r="B632" s="766"/>
      <c r="D632" s="766"/>
    </row>
    <row r="633" customFormat="false" ht="14.25" hidden="false" customHeight="false" outlineLevel="0" collapsed="false">
      <c r="A633" s="766"/>
      <c r="B633" s="766"/>
      <c r="D633" s="766"/>
    </row>
    <row r="634" customFormat="false" ht="14.25" hidden="false" customHeight="false" outlineLevel="0" collapsed="false">
      <c r="A634" s="766"/>
      <c r="B634" s="766"/>
      <c r="D634" s="766"/>
    </row>
    <row r="635" customFormat="false" ht="14.25" hidden="false" customHeight="false" outlineLevel="0" collapsed="false">
      <c r="A635" s="766"/>
      <c r="B635" s="766"/>
      <c r="D635" s="766"/>
    </row>
    <row r="636" customFormat="false" ht="14.25" hidden="false" customHeight="false" outlineLevel="0" collapsed="false">
      <c r="A636" s="766"/>
      <c r="B636" s="766"/>
      <c r="D636" s="766"/>
    </row>
    <row r="637" customFormat="false" ht="14.25" hidden="false" customHeight="false" outlineLevel="0" collapsed="false">
      <c r="A637" s="766"/>
      <c r="B637" s="766"/>
      <c r="D637" s="766"/>
    </row>
    <row r="638" customFormat="false" ht="14.25" hidden="false" customHeight="false" outlineLevel="0" collapsed="false">
      <c r="A638" s="766"/>
      <c r="B638" s="766"/>
      <c r="D638" s="766"/>
    </row>
    <row r="639" customFormat="false" ht="14.25" hidden="false" customHeight="false" outlineLevel="0" collapsed="false">
      <c r="A639" s="766"/>
      <c r="B639" s="766"/>
      <c r="D639" s="766"/>
    </row>
    <row r="640" customFormat="false" ht="14.25" hidden="false" customHeight="false" outlineLevel="0" collapsed="false">
      <c r="A640" s="766"/>
      <c r="B640" s="766"/>
      <c r="D640" s="766"/>
    </row>
    <row r="641" customFormat="false" ht="14.25" hidden="false" customHeight="false" outlineLevel="0" collapsed="false">
      <c r="A641" s="766"/>
      <c r="B641" s="766"/>
      <c r="D641" s="766"/>
    </row>
    <row r="642" customFormat="false" ht="14.25" hidden="false" customHeight="false" outlineLevel="0" collapsed="false">
      <c r="A642" s="766"/>
      <c r="B642" s="766"/>
      <c r="D642" s="766"/>
    </row>
    <row r="643" customFormat="false" ht="14.25" hidden="false" customHeight="false" outlineLevel="0" collapsed="false">
      <c r="A643" s="766"/>
      <c r="B643" s="766"/>
      <c r="D643" s="766"/>
    </row>
    <row r="644" customFormat="false" ht="14.25" hidden="false" customHeight="false" outlineLevel="0" collapsed="false">
      <c r="A644" s="766"/>
      <c r="B644" s="766"/>
      <c r="D644" s="766"/>
    </row>
    <row r="645" customFormat="false" ht="14.25" hidden="false" customHeight="false" outlineLevel="0" collapsed="false">
      <c r="A645" s="766"/>
      <c r="B645" s="766"/>
      <c r="D645" s="766"/>
    </row>
    <row r="646" customFormat="false" ht="14.25" hidden="false" customHeight="false" outlineLevel="0" collapsed="false">
      <c r="A646" s="766"/>
      <c r="B646" s="766"/>
      <c r="D646" s="766"/>
    </row>
    <row r="647" customFormat="false" ht="14.25" hidden="false" customHeight="false" outlineLevel="0" collapsed="false">
      <c r="A647" s="766"/>
      <c r="B647" s="766"/>
      <c r="D647" s="766"/>
    </row>
    <row r="648" customFormat="false" ht="14.25" hidden="false" customHeight="false" outlineLevel="0" collapsed="false">
      <c r="A648" s="766"/>
      <c r="B648" s="766"/>
      <c r="D648" s="766"/>
    </row>
    <row r="649" customFormat="false" ht="14.25" hidden="false" customHeight="false" outlineLevel="0" collapsed="false">
      <c r="A649" s="766"/>
      <c r="B649" s="766"/>
      <c r="D649" s="766"/>
    </row>
    <row r="650" customFormat="false" ht="14.25" hidden="false" customHeight="false" outlineLevel="0" collapsed="false">
      <c r="A650" s="766"/>
      <c r="B650" s="766"/>
      <c r="D650" s="766"/>
    </row>
    <row r="651" customFormat="false" ht="14.25" hidden="false" customHeight="false" outlineLevel="0" collapsed="false">
      <c r="A651" s="766"/>
      <c r="B651" s="766"/>
      <c r="D651" s="766"/>
    </row>
    <row r="652" customFormat="false" ht="14.25" hidden="false" customHeight="false" outlineLevel="0" collapsed="false">
      <c r="A652" s="766"/>
      <c r="B652" s="766"/>
      <c r="D652" s="766"/>
    </row>
    <row r="653" customFormat="false" ht="14.25" hidden="false" customHeight="false" outlineLevel="0" collapsed="false">
      <c r="A653" s="766"/>
      <c r="B653" s="766"/>
      <c r="D653" s="766"/>
    </row>
    <row r="654" customFormat="false" ht="14.25" hidden="false" customHeight="false" outlineLevel="0" collapsed="false">
      <c r="A654" s="766"/>
      <c r="B654" s="766"/>
      <c r="D654" s="766"/>
    </row>
    <row r="655" customFormat="false" ht="14.25" hidden="false" customHeight="false" outlineLevel="0" collapsed="false">
      <c r="A655" s="766"/>
      <c r="B655" s="766"/>
      <c r="D655" s="766"/>
    </row>
    <row r="656" customFormat="false" ht="14.25" hidden="false" customHeight="false" outlineLevel="0" collapsed="false">
      <c r="A656" s="766"/>
      <c r="B656" s="766"/>
      <c r="D656" s="766"/>
    </row>
    <row r="657" customFormat="false" ht="14.25" hidden="false" customHeight="false" outlineLevel="0" collapsed="false">
      <c r="A657" s="766"/>
      <c r="B657" s="766"/>
      <c r="D657" s="766"/>
    </row>
    <row r="658" customFormat="false" ht="14.25" hidden="false" customHeight="false" outlineLevel="0" collapsed="false">
      <c r="A658" s="766"/>
      <c r="B658" s="766"/>
      <c r="D658" s="766"/>
    </row>
    <row r="659" customFormat="false" ht="14.25" hidden="false" customHeight="false" outlineLevel="0" collapsed="false">
      <c r="A659" s="766"/>
      <c r="B659" s="766"/>
      <c r="D659" s="766"/>
    </row>
    <row r="660" customFormat="false" ht="14.25" hidden="false" customHeight="false" outlineLevel="0" collapsed="false">
      <c r="A660" s="766"/>
      <c r="B660" s="766"/>
      <c r="D660" s="766"/>
    </row>
    <row r="661" customFormat="false" ht="14.25" hidden="false" customHeight="false" outlineLevel="0" collapsed="false">
      <c r="A661" s="766"/>
      <c r="B661" s="766"/>
      <c r="D661" s="766"/>
    </row>
    <row r="662" customFormat="false" ht="14.25" hidden="false" customHeight="false" outlineLevel="0" collapsed="false">
      <c r="A662" s="766"/>
      <c r="B662" s="766"/>
      <c r="D662" s="766"/>
    </row>
    <row r="663" customFormat="false" ht="14.25" hidden="false" customHeight="false" outlineLevel="0" collapsed="false">
      <c r="A663" s="766"/>
      <c r="B663" s="766"/>
      <c r="D663" s="766"/>
    </row>
    <row r="664" customFormat="false" ht="14.25" hidden="false" customHeight="false" outlineLevel="0" collapsed="false">
      <c r="A664" s="766"/>
      <c r="B664" s="766"/>
      <c r="D664" s="766"/>
    </row>
    <row r="665" customFormat="false" ht="14.25" hidden="false" customHeight="false" outlineLevel="0" collapsed="false">
      <c r="A665" s="766"/>
      <c r="B665" s="766"/>
      <c r="D665" s="766"/>
    </row>
    <row r="666" customFormat="false" ht="14.25" hidden="false" customHeight="false" outlineLevel="0" collapsed="false">
      <c r="A666" s="766"/>
      <c r="B666" s="766"/>
      <c r="D666" s="766"/>
    </row>
    <row r="667" customFormat="false" ht="14.25" hidden="false" customHeight="false" outlineLevel="0" collapsed="false">
      <c r="A667" s="766"/>
      <c r="B667" s="766"/>
      <c r="D667" s="766"/>
    </row>
    <row r="668" customFormat="false" ht="14.25" hidden="false" customHeight="false" outlineLevel="0" collapsed="false">
      <c r="A668" s="766"/>
      <c r="B668" s="766"/>
      <c r="D668" s="766"/>
    </row>
    <row r="669" customFormat="false" ht="14.25" hidden="false" customHeight="false" outlineLevel="0" collapsed="false">
      <c r="A669" s="766"/>
      <c r="B669" s="766"/>
      <c r="D669" s="766"/>
    </row>
    <row r="670" customFormat="false" ht="14.25" hidden="false" customHeight="false" outlineLevel="0" collapsed="false">
      <c r="A670" s="766"/>
      <c r="B670" s="766"/>
      <c r="D670" s="766"/>
    </row>
    <row r="671" customFormat="false" ht="14.25" hidden="false" customHeight="false" outlineLevel="0" collapsed="false">
      <c r="A671" s="766"/>
      <c r="B671" s="766"/>
      <c r="D671" s="766"/>
    </row>
    <row r="672" customFormat="false" ht="14.25" hidden="false" customHeight="false" outlineLevel="0" collapsed="false">
      <c r="A672" s="766"/>
      <c r="B672" s="766"/>
      <c r="D672" s="766"/>
    </row>
    <row r="673" customFormat="false" ht="14.25" hidden="false" customHeight="false" outlineLevel="0" collapsed="false">
      <c r="A673" s="766"/>
      <c r="B673" s="766"/>
      <c r="D673" s="766"/>
    </row>
    <row r="674" customFormat="false" ht="14.25" hidden="false" customHeight="false" outlineLevel="0" collapsed="false">
      <c r="A674" s="766"/>
      <c r="B674" s="766"/>
      <c r="D674" s="766"/>
    </row>
    <row r="675" customFormat="false" ht="14.25" hidden="false" customHeight="false" outlineLevel="0" collapsed="false">
      <c r="A675" s="766"/>
      <c r="B675" s="766"/>
      <c r="D675" s="766"/>
    </row>
    <row r="676" customFormat="false" ht="14.25" hidden="false" customHeight="false" outlineLevel="0" collapsed="false">
      <c r="A676" s="766"/>
      <c r="B676" s="766"/>
      <c r="D676" s="766"/>
    </row>
    <row r="677" customFormat="false" ht="14.25" hidden="false" customHeight="false" outlineLevel="0" collapsed="false">
      <c r="A677" s="766"/>
      <c r="B677" s="766"/>
      <c r="D677" s="766"/>
    </row>
    <row r="678" customFormat="false" ht="14.25" hidden="false" customHeight="false" outlineLevel="0" collapsed="false">
      <c r="A678" s="766"/>
      <c r="B678" s="766"/>
      <c r="D678" s="766"/>
    </row>
    <row r="679" customFormat="false" ht="14.25" hidden="false" customHeight="false" outlineLevel="0" collapsed="false">
      <c r="A679" s="766"/>
      <c r="B679" s="766"/>
      <c r="D679" s="766"/>
    </row>
    <row r="680" customFormat="false" ht="14.25" hidden="false" customHeight="false" outlineLevel="0" collapsed="false">
      <c r="A680" s="766"/>
      <c r="B680" s="766"/>
      <c r="D680" s="766"/>
    </row>
    <row r="681" customFormat="false" ht="14.25" hidden="false" customHeight="false" outlineLevel="0" collapsed="false">
      <c r="A681" s="766"/>
      <c r="B681" s="766"/>
      <c r="D681" s="766"/>
    </row>
    <row r="682" customFormat="false" ht="14.25" hidden="false" customHeight="false" outlineLevel="0" collapsed="false">
      <c r="A682" s="766"/>
      <c r="B682" s="766"/>
      <c r="D682" s="766"/>
    </row>
    <row r="683" customFormat="false" ht="14.25" hidden="false" customHeight="false" outlineLevel="0" collapsed="false">
      <c r="A683" s="766"/>
      <c r="B683" s="766"/>
      <c r="D683" s="766"/>
    </row>
    <row r="684" customFormat="false" ht="14.25" hidden="false" customHeight="false" outlineLevel="0" collapsed="false">
      <c r="A684" s="766"/>
      <c r="B684" s="766"/>
      <c r="D684" s="766"/>
    </row>
    <row r="685" customFormat="false" ht="14.25" hidden="false" customHeight="false" outlineLevel="0" collapsed="false">
      <c r="A685" s="766"/>
      <c r="B685" s="766"/>
      <c r="D685" s="766"/>
    </row>
    <row r="686" customFormat="false" ht="14.25" hidden="false" customHeight="false" outlineLevel="0" collapsed="false">
      <c r="A686" s="766"/>
      <c r="B686" s="766"/>
      <c r="D686" s="766"/>
    </row>
    <row r="687" customFormat="false" ht="14.25" hidden="false" customHeight="false" outlineLevel="0" collapsed="false">
      <c r="A687" s="766"/>
      <c r="B687" s="766"/>
      <c r="D687" s="766"/>
    </row>
    <row r="688" customFormat="false" ht="14.25" hidden="false" customHeight="false" outlineLevel="0" collapsed="false">
      <c r="A688" s="766"/>
      <c r="B688" s="766"/>
      <c r="D688" s="766"/>
    </row>
    <row r="689" customFormat="false" ht="14.25" hidden="false" customHeight="false" outlineLevel="0" collapsed="false">
      <c r="A689" s="766"/>
      <c r="B689" s="766"/>
      <c r="D689" s="766"/>
    </row>
    <row r="690" customFormat="false" ht="14.25" hidden="false" customHeight="false" outlineLevel="0" collapsed="false">
      <c r="A690" s="766"/>
      <c r="B690" s="766"/>
      <c r="D690" s="766"/>
    </row>
    <row r="691" customFormat="false" ht="14.25" hidden="false" customHeight="false" outlineLevel="0" collapsed="false">
      <c r="A691" s="766"/>
      <c r="B691" s="766"/>
      <c r="D691" s="766"/>
    </row>
    <row r="692" customFormat="false" ht="14.25" hidden="false" customHeight="false" outlineLevel="0" collapsed="false">
      <c r="A692" s="766"/>
      <c r="B692" s="766"/>
      <c r="D692" s="766"/>
    </row>
    <row r="693" customFormat="false" ht="14.25" hidden="false" customHeight="false" outlineLevel="0" collapsed="false">
      <c r="A693" s="766"/>
      <c r="B693" s="766"/>
      <c r="D693" s="766"/>
    </row>
    <row r="694" customFormat="false" ht="14.25" hidden="false" customHeight="false" outlineLevel="0" collapsed="false">
      <c r="A694" s="766"/>
      <c r="B694" s="766"/>
      <c r="D694" s="766"/>
    </row>
    <row r="695" customFormat="false" ht="14.25" hidden="false" customHeight="false" outlineLevel="0" collapsed="false">
      <c r="A695" s="766"/>
      <c r="B695" s="766"/>
      <c r="D695" s="766"/>
    </row>
    <row r="696" customFormat="false" ht="14.25" hidden="false" customHeight="false" outlineLevel="0" collapsed="false">
      <c r="A696" s="766"/>
      <c r="B696" s="766"/>
      <c r="D696" s="766"/>
    </row>
    <row r="697" customFormat="false" ht="14.25" hidden="false" customHeight="false" outlineLevel="0" collapsed="false">
      <c r="A697" s="766"/>
      <c r="B697" s="766"/>
      <c r="D697" s="766"/>
    </row>
    <row r="698" customFormat="false" ht="14.25" hidden="false" customHeight="false" outlineLevel="0" collapsed="false">
      <c r="A698" s="766"/>
      <c r="B698" s="766"/>
      <c r="D698" s="766"/>
    </row>
    <row r="699" customFormat="false" ht="14.25" hidden="false" customHeight="false" outlineLevel="0" collapsed="false">
      <c r="A699" s="766"/>
      <c r="B699" s="766"/>
      <c r="D699" s="766"/>
    </row>
    <row r="700" customFormat="false" ht="14.25" hidden="false" customHeight="false" outlineLevel="0" collapsed="false">
      <c r="A700" s="766"/>
      <c r="B700" s="766"/>
      <c r="D700" s="766"/>
    </row>
    <row r="701" customFormat="false" ht="14.25" hidden="false" customHeight="false" outlineLevel="0" collapsed="false">
      <c r="A701" s="766"/>
      <c r="B701" s="766"/>
      <c r="D701" s="766"/>
    </row>
    <row r="702" customFormat="false" ht="14.25" hidden="false" customHeight="false" outlineLevel="0" collapsed="false">
      <c r="A702" s="766"/>
      <c r="B702" s="766"/>
      <c r="D702" s="766"/>
    </row>
    <row r="703" customFormat="false" ht="14.25" hidden="false" customHeight="false" outlineLevel="0" collapsed="false">
      <c r="A703" s="766"/>
      <c r="B703" s="766"/>
      <c r="D703" s="766"/>
    </row>
    <row r="704" customFormat="false" ht="14.25" hidden="false" customHeight="false" outlineLevel="0" collapsed="false">
      <c r="A704" s="766"/>
      <c r="B704" s="766"/>
      <c r="D704" s="766"/>
    </row>
    <row r="705" customFormat="false" ht="14.25" hidden="false" customHeight="false" outlineLevel="0" collapsed="false">
      <c r="A705" s="766"/>
      <c r="B705" s="766"/>
      <c r="D705" s="766"/>
    </row>
    <row r="706" customFormat="false" ht="14.25" hidden="false" customHeight="false" outlineLevel="0" collapsed="false">
      <c r="A706" s="766"/>
      <c r="B706" s="766"/>
      <c r="D706" s="766"/>
    </row>
    <row r="707" customFormat="false" ht="14.25" hidden="false" customHeight="false" outlineLevel="0" collapsed="false">
      <c r="A707" s="766"/>
      <c r="B707" s="766"/>
      <c r="D707" s="766"/>
    </row>
    <row r="708" customFormat="false" ht="14.25" hidden="false" customHeight="false" outlineLevel="0" collapsed="false">
      <c r="A708" s="766"/>
      <c r="B708" s="766"/>
      <c r="D708" s="766"/>
    </row>
    <row r="709" customFormat="false" ht="14.25" hidden="false" customHeight="false" outlineLevel="0" collapsed="false">
      <c r="A709" s="766"/>
      <c r="B709" s="766"/>
      <c r="D709" s="766"/>
    </row>
    <row r="710" customFormat="false" ht="14.25" hidden="false" customHeight="false" outlineLevel="0" collapsed="false">
      <c r="A710" s="766"/>
      <c r="B710" s="766"/>
      <c r="D710" s="766"/>
    </row>
    <row r="711" customFormat="false" ht="14.25" hidden="false" customHeight="false" outlineLevel="0" collapsed="false">
      <c r="A711" s="766"/>
      <c r="B711" s="766"/>
      <c r="D711" s="766"/>
    </row>
    <row r="712" customFormat="false" ht="14.25" hidden="false" customHeight="false" outlineLevel="0" collapsed="false">
      <c r="A712" s="766"/>
      <c r="B712" s="766"/>
      <c r="D712" s="766"/>
    </row>
    <row r="713" customFormat="false" ht="14.25" hidden="false" customHeight="false" outlineLevel="0" collapsed="false">
      <c r="A713" s="766"/>
      <c r="B713" s="766"/>
      <c r="D713" s="766"/>
    </row>
    <row r="714" customFormat="false" ht="14.25" hidden="false" customHeight="false" outlineLevel="0" collapsed="false">
      <c r="A714" s="766"/>
      <c r="B714" s="766"/>
      <c r="D714" s="766"/>
    </row>
    <row r="715" customFormat="false" ht="14.25" hidden="false" customHeight="false" outlineLevel="0" collapsed="false">
      <c r="A715" s="766"/>
      <c r="B715" s="766"/>
      <c r="D715" s="766"/>
    </row>
    <row r="716" customFormat="false" ht="14.25" hidden="false" customHeight="false" outlineLevel="0" collapsed="false">
      <c r="A716" s="766"/>
      <c r="B716" s="766"/>
      <c r="D716" s="766"/>
    </row>
    <row r="717" customFormat="false" ht="14.25" hidden="false" customHeight="false" outlineLevel="0" collapsed="false">
      <c r="A717" s="766"/>
      <c r="B717" s="766"/>
      <c r="D717" s="766"/>
    </row>
    <row r="718" customFormat="false" ht="14.25" hidden="false" customHeight="false" outlineLevel="0" collapsed="false">
      <c r="A718" s="766"/>
      <c r="B718" s="766"/>
      <c r="D718" s="766"/>
    </row>
    <row r="719" customFormat="false" ht="14.25" hidden="false" customHeight="false" outlineLevel="0" collapsed="false">
      <c r="A719" s="766"/>
      <c r="B719" s="766"/>
      <c r="D719" s="766"/>
    </row>
    <row r="720" customFormat="false" ht="14.25" hidden="false" customHeight="false" outlineLevel="0" collapsed="false">
      <c r="A720" s="766"/>
      <c r="B720" s="766"/>
      <c r="D720" s="766"/>
    </row>
    <row r="721" customFormat="false" ht="14.25" hidden="false" customHeight="false" outlineLevel="0" collapsed="false">
      <c r="A721" s="766"/>
      <c r="B721" s="766"/>
      <c r="D721" s="766"/>
    </row>
    <row r="722" customFormat="false" ht="14.25" hidden="false" customHeight="false" outlineLevel="0" collapsed="false">
      <c r="A722" s="766"/>
      <c r="B722" s="766"/>
      <c r="D722" s="766"/>
    </row>
    <row r="723" customFormat="false" ht="14.25" hidden="false" customHeight="false" outlineLevel="0" collapsed="false">
      <c r="A723" s="766"/>
      <c r="B723" s="766"/>
      <c r="D723" s="766"/>
    </row>
    <row r="724" customFormat="false" ht="14.25" hidden="false" customHeight="false" outlineLevel="0" collapsed="false">
      <c r="A724" s="766"/>
      <c r="B724" s="766"/>
      <c r="D724" s="766"/>
    </row>
    <row r="725" customFormat="false" ht="14.25" hidden="false" customHeight="false" outlineLevel="0" collapsed="false">
      <c r="A725" s="766"/>
      <c r="B725" s="766"/>
      <c r="D725" s="766"/>
    </row>
    <row r="726" customFormat="false" ht="14.25" hidden="false" customHeight="false" outlineLevel="0" collapsed="false">
      <c r="A726" s="766"/>
      <c r="B726" s="766"/>
      <c r="D726" s="766"/>
    </row>
    <row r="727" customFormat="false" ht="14.25" hidden="false" customHeight="false" outlineLevel="0" collapsed="false">
      <c r="A727" s="766"/>
      <c r="B727" s="766"/>
      <c r="D727" s="766"/>
    </row>
    <row r="728" customFormat="false" ht="14.25" hidden="false" customHeight="false" outlineLevel="0" collapsed="false">
      <c r="A728" s="766"/>
      <c r="B728" s="766"/>
      <c r="D728" s="766"/>
    </row>
    <row r="729" customFormat="false" ht="14.25" hidden="false" customHeight="false" outlineLevel="0" collapsed="false">
      <c r="A729" s="766"/>
      <c r="B729" s="766"/>
      <c r="D729" s="766"/>
    </row>
    <row r="730" customFormat="false" ht="14.25" hidden="false" customHeight="false" outlineLevel="0" collapsed="false">
      <c r="A730" s="766"/>
      <c r="B730" s="766"/>
      <c r="D730" s="766"/>
    </row>
    <row r="731" customFormat="false" ht="14.25" hidden="false" customHeight="false" outlineLevel="0" collapsed="false">
      <c r="A731" s="766"/>
      <c r="B731" s="766"/>
      <c r="D731" s="766"/>
    </row>
    <row r="732" customFormat="false" ht="14.25" hidden="false" customHeight="false" outlineLevel="0" collapsed="false">
      <c r="A732" s="766"/>
      <c r="B732" s="766"/>
      <c r="D732" s="766"/>
    </row>
    <row r="733" customFormat="false" ht="14.25" hidden="false" customHeight="false" outlineLevel="0" collapsed="false">
      <c r="A733" s="766"/>
      <c r="B733" s="766"/>
      <c r="D733" s="766"/>
    </row>
    <row r="734" customFormat="false" ht="14.25" hidden="false" customHeight="false" outlineLevel="0" collapsed="false">
      <c r="A734" s="766"/>
      <c r="B734" s="766"/>
      <c r="D734" s="766"/>
    </row>
    <row r="735" customFormat="false" ht="14.25" hidden="false" customHeight="false" outlineLevel="0" collapsed="false">
      <c r="A735" s="766"/>
      <c r="B735" s="766"/>
      <c r="D735" s="766"/>
    </row>
    <row r="736" customFormat="false" ht="14.25" hidden="false" customHeight="false" outlineLevel="0" collapsed="false">
      <c r="A736" s="766"/>
      <c r="B736" s="766"/>
      <c r="D736" s="766"/>
    </row>
    <row r="737" customFormat="false" ht="14.25" hidden="false" customHeight="false" outlineLevel="0" collapsed="false">
      <c r="A737" s="766"/>
      <c r="B737" s="766"/>
      <c r="D737" s="766"/>
    </row>
    <row r="738" customFormat="false" ht="14.25" hidden="false" customHeight="false" outlineLevel="0" collapsed="false">
      <c r="A738" s="766"/>
      <c r="B738" s="766"/>
      <c r="D738" s="766"/>
    </row>
    <row r="739" customFormat="false" ht="14.25" hidden="false" customHeight="false" outlineLevel="0" collapsed="false">
      <c r="A739" s="766"/>
      <c r="B739" s="766"/>
      <c r="D739" s="766"/>
    </row>
    <row r="740" customFormat="false" ht="14.25" hidden="false" customHeight="false" outlineLevel="0" collapsed="false">
      <c r="A740" s="766"/>
      <c r="B740" s="766"/>
      <c r="D740" s="766"/>
    </row>
    <row r="741" customFormat="false" ht="14.25" hidden="false" customHeight="false" outlineLevel="0" collapsed="false">
      <c r="A741" s="766"/>
      <c r="B741" s="766"/>
      <c r="D741" s="766"/>
    </row>
    <row r="742" customFormat="false" ht="14.25" hidden="false" customHeight="false" outlineLevel="0" collapsed="false">
      <c r="A742" s="766"/>
      <c r="B742" s="766"/>
      <c r="D742" s="766"/>
    </row>
    <row r="743" customFormat="false" ht="14.25" hidden="false" customHeight="false" outlineLevel="0" collapsed="false">
      <c r="A743" s="766"/>
      <c r="B743" s="766"/>
      <c r="D743" s="766"/>
    </row>
    <row r="744" customFormat="false" ht="14.25" hidden="false" customHeight="false" outlineLevel="0" collapsed="false">
      <c r="A744" s="766"/>
      <c r="B744" s="766"/>
      <c r="D744" s="766"/>
    </row>
    <row r="745" customFormat="false" ht="14.25" hidden="false" customHeight="false" outlineLevel="0" collapsed="false">
      <c r="A745" s="766"/>
      <c r="B745" s="766"/>
      <c r="D745" s="766"/>
    </row>
    <row r="746" customFormat="false" ht="14.25" hidden="false" customHeight="false" outlineLevel="0" collapsed="false">
      <c r="A746" s="766"/>
      <c r="B746" s="766"/>
      <c r="D746" s="766"/>
    </row>
    <row r="747" customFormat="false" ht="14.25" hidden="false" customHeight="false" outlineLevel="0" collapsed="false">
      <c r="A747" s="766"/>
      <c r="B747" s="766"/>
      <c r="D747" s="766"/>
    </row>
    <row r="748" customFormat="false" ht="14.25" hidden="false" customHeight="false" outlineLevel="0" collapsed="false">
      <c r="A748" s="766"/>
      <c r="B748" s="766"/>
      <c r="D748" s="766"/>
    </row>
    <row r="749" customFormat="false" ht="14.25" hidden="false" customHeight="false" outlineLevel="0" collapsed="false">
      <c r="A749" s="766"/>
      <c r="B749" s="766"/>
      <c r="D749" s="766"/>
    </row>
    <row r="750" customFormat="false" ht="14.25" hidden="false" customHeight="false" outlineLevel="0" collapsed="false">
      <c r="A750" s="766"/>
      <c r="B750" s="766"/>
      <c r="D750" s="766"/>
    </row>
    <row r="751" customFormat="false" ht="14.25" hidden="false" customHeight="false" outlineLevel="0" collapsed="false">
      <c r="A751" s="766"/>
      <c r="B751" s="766"/>
      <c r="D751" s="766"/>
    </row>
    <row r="752" customFormat="false" ht="14.25" hidden="false" customHeight="false" outlineLevel="0" collapsed="false">
      <c r="A752" s="766"/>
      <c r="B752" s="766"/>
      <c r="D752" s="766"/>
    </row>
    <row r="753" customFormat="false" ht="14.25" hidden="false" customHeight="false" outlineLevel="0" collapsed="false">
      <c r="A753" s="766"/>
      <c r="B753" s="766"/>
      <c r="D753" s="766"/>
    </row>
    <row r="754" customFormat="false" ht="14.25" hidden="false" customHeight="false" outlineLevel="0" collapsed="false">
      <c r="A754" s="766"/>
      <c r="B754" s="766"/>
      <c r="D754" s="766"/>
    </row>
    <row r="755" customFormat="false" ht="14.25" hidden="false" customHeight="false" outlineLevel="0" collapsed="false">
      <c r="A755" s="766"/>
      <c r="B755" s="766"/>
      <c r="D755" s="766"/>
    </row>
    <row r="756" customFormat="false" ht="14.25" hidden="false" customHeight="false" outlineLevel="0" collapsed="false">
      <c r="A756" s="766"/>
      <c r="B756" s="766"/>
      <c r="D756" s="766"/>
    </row>
    <row r="757" customFormat="false" ht="14.25" hidden="false" customHeight="false" outlineLevel="0" collapsed="false">
      <c r="A757" s="766"/>
      <c r="B757" s="766"/>
      <c r="D757" s="766"/>
    </row>
    <row r="758" customFormat="false" ht="14.25" hidden="false" customHeight="false" outlineLevel="0" collapsed="false">
      <c r="A758" s="766"/>
      <c r="B758" s="766"/>
      <c r="D758" s="766"/>
    </row>
    <row r="759" customFormat="false" ht="14.25" hidden="false" customHeight="false" outlineLevel="0" collapsed="false">
      <c r="A759" s="766"/>
      <c r="B759" s="766"/>
      <c r="D759" s="766"/>
    </row>
    <row r="760" customFormat="false" ht="14.25" hidden="false" customHeight="false" outlineLevel="0" collapsed="false">
      <c r="A760" s="766"/>
      <c r="B760" s="766"/>
      <c r="D760" s="766"/>
    </row>
    <row r="761" customFormat="false" ht="14.25" hidden="false" customHeight="false" outlineLevel="0" collapsed="false">
      <c r="A761" s="766"/>
      <c r="B761" s="766"/>
      <c r="D761" s="766"/>
    </row>
    <row r="762" customFormat="false" ht="14.25" hidden="false" customHeight="false" outlineLevel="0" collapsed="false">
      <c r="A762" s="766"/>
      <c r="B762" s="766"/>
      <c r="D762" s="766"/>
    </row>
    <row r="763" customFormat="false" ht="14.25" hidden="false" customHeight="false" outlineLevel="0" collapsed="false">
      <c r="A763" s="766"/>
      <c r="B763" s="766"/>
      <c r="D763" s="766"/>
    </row>
    <row r="764" customFormat="false" ht="14.25" hidden="false" customHeight="false" outlineLevel="0" collapsed="false">
      <c r="A764" s="766"/>
      <c r="B764" s="766"/>
      <c r="D764" s="766"/>
    </row>
    <row r="765" customFormat="false" ht="14.25" hidden="false" customHeight="false" outlineLevel="0" collapsed="false">
      <c r="A765" s="766"/>
      <c r="B765" s="766"/>
      <c r="D765" s="766"/>
    </row>
    <row r="766" customFormat="false" ht="14.25" hidden="false" customHeight="false" outlineLevel="0" collapsed="false">
      <c r="A766" s="766"/>
      <c r="B766" s="766"/>
      <c r="D766" s="766"/>
    </row>
    <row r="767" customFormat="false" ht="14.25" hidden="false" customHeight="false" outlineLevel="0" collapsed="false">
      <c r="A767" s="766"/>
      <c r="B767" s="766"/>
      <c r="D767" s="766"/>
    </row>
    <row r="768" customFormat="false" ht="14.25" hidden="false" customHeight="false" outlineLevel="0" collapsed="false">
      <c r="A768" s="766"/>
      <c r="B768" s="766"/>
      <c r="D768" s="766"/>
    </row>
    <row r="769" customFormat="false" ht="14.25" hidden="false" customHeight="false" outlineLevel="0" collapsed="false">
      <c r="A769" s="766"/>
      <c r="B769" s="766"/>
      <c r="D769" s="766"/>
    </row>
    <row r="770" customFormat="false" ht="14.25" hidden="false" customHeight="false" outlineLevel="0" collapsed="false">
      <c r="A770" s="766"/>
      <c r="B770" s="766"/>
      <c r="D770" s="766"/>
    </row>
    <row r="771" customFormat="false" ht="14.25" hidden="false" customHeight="false" outlineLevel="0" collapsed="false">
      <c r="A771" s="766"/>
      <c r="B771" s="766"/>
      <c r="D771" s="766"/>
    </row>
    <row r="772" customFormat="false" ht="14.25" hidden="false" customHeight="false" outlineLevel="0" collapsed="false">
      <c r="A772" s="766"/>
      <c r="B772" s="766"/>
      <c r="D772" s="766"/>
    </row>
    <row r="773" customFormat="false" ht="14.25" hidden="false" customHeight="false" outlineLevel="0" collapsed="false">
      <c r="A773" s="766"/>
      <c r="B773" s="766"/>
      <c r="D773" s="766"/>
    </row>
    <row r="774" customFormat="false" ht="14.25" hidden="false" customHeight="false" outlineLevel="0" collapsed="false">
      <c r="A774" s="766"/>
      <c r="B774" s="766"/>
      <c r="D774" s="766"/>
    </row>
    <row r="775" customFormat="false" ht="14.25" hidden="false" customHeight="false" outlineLevel="0" collapsed="false">
      <c r="A775" s="766"/>
      <c r="B775" s="766"/>
      <c r="D775" s="766"/>
    </row>
    <row r="776" customFormat="false" ht="14.25" hidden="false" customHeight="false" outlineLevel="0" collapsed="false">
      <c r="A776" s="766"/>
      <c r="B776" s="766"/>
      <c r="D776" s="766"/>
    </row>
    <row r="777" customFormat="false" ht="14.25" hidden="false" customHeight="false" outlineLevel="0" collapsed="false">
      <c r="A777" s="766"/>
      <c r="B777" s="766"/>
      <c r="D777" s="766"/>
    </row>
    <row r="778" customFormat="false" ht="14.25" hidden="false" customHeight="false" outlineLevel="0" collapsed="false">
      <c r="A778" s="766"/>
      <c r="B778" s="766"/>
      <c r="D778" s="766"/>
    </row>
    <row r="779" customFormat="false" ht="14.25" hidden="false" customHeight="false" outlineLevel="0" collapsed="false">
      <c r="A779" s="766"/>
      <c r="B779" s="766"/>
      <c r="D779" s="766"/>
    </row>
    <row r="780" customFormat="false" ht="14.25" hidden="false" customHeight="false" outlineLevel="0" collapsed="false">
      <c r="A780" s="766"/>
      <c r="B780" s="766"/>
      <c r="D780" s="766"/>
    </row>
    <row r="781" customFormat="false" ht="14.25" hidden="false" customHeight="false" outlineLevel="0" collapsed="false">
      <c r="A781" s="766"/>
      <c r="B781" s="766"/>
      <c r="D781" s="766"/>
    </row>
    <row r="782" customFormat="false" ht="14.25" hidden="false" customHeight="false" outlineLevel="0" collapsed="false">
      <c r="A782" s="766"/>
      <c r="B782" s="766"/>
      <c r="D782" s="766"/>
    </row>
    <row r="783" customFormat="false" ht="14.25" hidden="false" customHeight="false" outlineLevel="0" collapsed="false">
      <c r="A783" s="766"/>
      <c r="B783" s="766"/>
      <c r="D783" s="766"/>
    </row>
    <row r="784" customFormat="false" ht="14.25" hidden="false" customHeight="false" outlineLevel="0" collapsed="false">
      <c r="A784" s="766"/>
      <c r="B784" s="766"/>
      <c r="D784" s="766"/>
    </row>
    <row r="785" customFormat="false" ht="14.25" hidden="false" customHeight="false" outlineLevel="0" collapsed="false">
      <c r="A785" s="766"/>
      <c r="B785" s="766"/>
      <c r="D785" s="766"/>
    </row>
    <row r="786" customFormat="false" ht="14.25" hidden="false" customHeight="false" outlineLevel="0" collapsed="false">
      <c r="A786" s="766"/>
      <c r="B786" s="766"/>
      <c r="D786" s="766"/>
    </row>
    <row r="787" customFormat="false" ht="14.25" hidden="false" customHeight="false" outlineLevel="0" collapsed="false">
      <c r="A787" s="766"/>
      <c r="B787" s="766"/>
      <c r="D787" s="766"/>
    </row>
    <row r="788" customFormat="false" ht="14.25" hidden="false" customHeight="false" outlineLevel="0" collapsed="false">
      <c r="A788" s="766"/>
      <c r="B788" s="766"/>
      <c r="D788" s="766"/>
    </row>
    <row r="789" customFormat="false" ht="14.25" hidden="false" customHeight="false" outlineLevel="0" collapsed="false">
      <c r="A789" s="766"/>
      <c r="B789" s="766"/>
      <c r="D789" s="766"/>
    </row>
    <row r="790" customFormat="false" ht="14.25" hidden="false" customHeight="false" outlineLevel="0" collapsed="false">
      <c r="A790" s="766"/>
      <c r="B790" s="766"/>
      <c r="D790" s="766"/>
    </row>
    <row r="791" customFormat="false" ht="14.25" hidden="false" customHeight="false" outlineLevel="0" collapsed="false">
      <c r="A791" s="766"/>
      <c r="B791" s="766"/>
      <c r="D791" s="766"/>
    </row>
    <row r="792" customFormat="false" ht="14.25" hidden="false" customHeight="false" outlineLevel="0" collapsed="false">
      <c r="A792" s="766"/>
      <c r="B792" s="766"/>
      <c r="D792" s="766"/>
    </row>
    <row r="793" customFormat="false" ht="14.25" hidden="false" customHeight="false" outlineLevel="0" collapsed="false">
      <c r="A793" s="766"/>
      <c r="B793" s="766"/>
      <c r="D793" s="766"/>
    </row>
    <row r="794" customFormat="false" ht="14.25" hidden="false" customHeight="false" outlineLevel="0" collapsed="false">
      <c r="A794" s="766"/>
      <c r="B794" s="766"/>
      <c r="D794" s="766"/>
    </row>
    <row r="795" customFormat="false" ht="14.25" hidden="false" customHeight="false" outlineLevel="0" collapsed="false">
      <c r="A795" s="766"/>
      <c r="B795" s="766"/>
      <c r="D795" s="766"/>
    </row>
    <row r="796" customFormat="false" ht="14.25" hidden="false" customHeight="false" outlineLevel="0" collapsed="false">
      <c r="A796" s="766"/>
      <c r="B796" s="766"/>
      <c r="D796" s="766"/>
    </row>
    <row r="797" customFormat="false" ht="14.25" hidden="false" customHeight="false" outlineLevel="0" collapsed="false">
      <c r="A797" s="766"/>
      <c r="B797" s="766"/>
      <c r="D797" s="766"/>
    </row>
    <row r="798" customFormat="false" ht="14.25" hidden="false" customHeight="false" outlineLevel="0" collapsed="false">
      <c r="A798" s="766"/>
      <c r="B798" s="766"/>
      <c r="D798" s="766"/>
    </row>
    <row r="799" customFormat="false" ht="14.25" hidden="false" customHeight="false" outlineLevel="0" collapsed="false">
      <c r="A799" s="766"/>
      <c r="B799" s="766"/>
      <c r="D799" s="766"/>
    </row>
    <row r="800" customFormat="false" ht="14.25" hidden="false" customHeight="false" outlineLevel="0" collapsed="false">
      <c r="A800" s="766"/>
      <c r="B800" s="766"/>
      <c r="D800" s="766"/>
    </row>
    <row r="801" customFormat="false" ht="14.25" hidden="false" customHeight="false" outlineLevel="0" collapsed="false">
      <c r="A801" s="766"/>
      <c r="B801" s="766"/>
      <c r="D801" s="766"/>
    </row>
    <row r="802" customFormat="false" ht="14.25" hidden="false" customHeight="false" outlineLevel="0" collapsed="false">
      <c r="A802" s="766"/>
      <c r="B802" s="766"/>
      <c r="D802" s="766"/>
    </row>
    <row r="803" customFormat="false" ht="14.25" hidden="false" customHeight="false" outlineLevel="0" collapsed="false">
      <c r="A803" s="766"/>
      <c r="B803" s="766"/>
      <c r="D803" s="766"/>
    </row>
    <row r="804" customFormat="false" ht="14.25" hidden="false" customHeight="false" outlineLevel="0" collapsed="false">
      <c r="A804" s="766"/>
      <c r="B804" s="766"/>
      <c r="D804" s="766"/>
    </row>
    <row r="805" customFormat="false" ht="14.25" hidden="false" customHeight="false" outlineLevel="0" collapsed="false">
      <c r="A805" s="766"/>
      <c r="B805" s="766"/>
      <c r="D805" s="766"/>
    </row>
    <row r="806" customFormat="false" ht="14.25" hidden="false" customHeight="false" outlineLevel="0" collapsed="false">
      <c r="A806" s="766"/>
      <c r="B806" s="766"/>
      <c r="D806" s="766"/>
    </row>
    <row r="807" customFormat="false" ht="14.25" hidden="false" customHeight="false" outlineLevel="0" collapsed="false">
      <c r="A807" s="766"/>
      <c r="B807" s="766"/>
      <c r="D807" s="766"/>
    </row>
    <row r="808" customFormat="false" ht="14.25" hidden="false" customHeight="false" outlineLevel="0" collapsed="false">
      <c r="A808" s="766"/>
      <c r="B808" s="766"/>
      <c r="D808" s="766"/>
    </row>
    <row r="809" customFormat="false" ht="14.25" hidden="false" customHeight="false" outlineLevel="0" collapsed="false">
      <c r="A809" s="766"/>
      <c r="B809" s="766"/>
      <c r="D809" s="766"/>
    </row>
    <row r="810" customFormat="false" ht="14.25" hidden="false" customHeight="false" outlineLevel="0" collapsed="false">
      <c r="A810" s="766"/>
      <c r="B810" s="766"/>
      <c r="D810" s="766"/>
    </row>
    <row r="811" customFormat="false" ht="14.25" hidden="false" customHeight="false" outlineLevel="0" collapsed="false">
      <c r="A811" s="766"/>
      <c r="B811" s="766"/>
      <c r="D811" s="766"/>
    </row>
    <row r="812" customFormat="false" ht="14.25" hidden="false" customHeight="false" outlineLevel="0" collapsed="false">
      <c r="A812" s="766"/>
      <c r="B812" s="766"/>
      <c r="D812" s="766"/>
    </row>
    <row r="813" customFormat="false" ht="14.25" hidden="false" customHeight="false" outlineLevel="0" collapsed="false">
      <c r="A813" s="766"/>
      <c r="B813" s="766"/>
      <c r="D813" s="766"/>
    </row>
    <row r="814" customFormat="false" ht="14.25" hidden="false" customHeight="false" outlineLevel="0" collapsed="false">
      <c r="A814" s="766"/>
      <c r="B814" s="766"/>
      <c r="D814" s="766"/>
    </row>
    <row r="815" customFormat="false" ht="14.25" hidden="false" customHeight="false" outlineLevel="0" collapsed="false">
      <c r="A815" s="766"/>
      <c r="B815" s="766"/>
      <c r="D815" s="766"/>
    </row>
    <row r="816" customFormat="false" ht="14.25" hidden="false" customHeight="false" outlineLevel="0" collapsed="false">
      <c r="A816" s="766"/>
      <c r="B816" s="766"/>
      <c r="D816" s="766"/>
    </row>
    <row r="817" customFormat="false" ht="14.25" hidden="false" customHeight="false" outlineLevel="0" collapsed="false">
      <c r="A817" s="766"/>
      <c r="B817" s="766"/>
      <c r="D817" s="766"/>
    </row>
    <row r="818" customFormat="false" ht="14.25" hidden="false" customHeight="false" outlineLevel="0" collapsed="false">
      <c r="A818" s="766"/>
      <c r="B818" s="766"/>
      <c r="D818" s="766"/>
    </row>
    <row r="819" customFormat="false" ht="14.25" hidden="false" customHeight="false" outlineLevel="0" collapsed="false">
      <c r="A819" s="766"/>
      <c r="B819" s="766"/>
      <c r="D819" s="766"/>
    </row>
    <row r="820" customFormat="false" ht="14.25" hidden="false" customHeight="false" outlineLevel="0" collapsed="false">
      <c r="A820" s="766"/>
      <c r="B820" s="766"/>
      <c r="D820" s="766"/>
    </row>
    <row r="821" customFormat="false" ht="14.25" hidden="false" customHeight="false" outlineLevel="0" collapsed="false">
      <c r="A821" s="766"/>
      <c r="B821" s="766"/>
      <c r="D821" s="766"/>
    </row>
    <row r="822" customFormat="false" ht="14.25" hidden="false" customHeight="false" outlineLevel="0" collapsed="false">
      <c r="A822" s="766"/>
      <c r="B822" s="766"/>
      <c r="D822" s="766"/>
    </row>
    <row r="823" customFormat="false" ht="14.25" hidden="false" customHeight="false" outlineLevel="0" collapsed="false">
      <c r="A823" s="766"/>
      <c r="B823" s="766"/>
      <c r="D823" s="766"/>
    </row>
    <row r="824" customFormat="false" ht="14.25" hidden="false" customHeight="false" outlineLevel="0" collapsed="false">
      <c r="A824" s="766"/>
      <c r="B824" s="766"/>
      <c r="D824" s="766"/>
    </row>
    <row r="825" customFormat="false" ht="14.25" hidden="false" customHeight="false" outlineLevel="0" collapsed="false">
      <c r="A825" s="766"/>
      <c r="B825" s="766"/>
      <c r="D825" s="766"/>
    </row>
    <row r="826" customFormat="false" ht="14.25" hidden="false" customHeight="false" outlineLevel="0" collapsed="false">
      <c r="A826" s="766"/>
      <c r="B826" s="766"/>
      <c r="D826" s="766"/>
    </row>
    <row r="827" customFormat="false" ht="14.25" hidden="false" customHeight="false" outlineLevel="0" collapsed="false">
      <c r="A827" s="766"/>
      <c r="B827" s="766"/>
      <c r="D827" s="766"/>
    </row>
    <row r="828" customFormat="false" ht="14.25" hidden="false" customHeight="false" outlineLevel="0" collapsed="false">
      <c r="A828" s="766"/>
      <c r="B828" s="766"/>
      <c r="D828" s="766"/>
    </row>
    <row r="829" customFormat="false" ht="14.25" hidden="false" customHeight="false" outlineLevel="0" collapsed="false">
      <c r="A829" s="766"/>
      <c r="B829" s="766"/>
      <c r="D829" s="766"/>
    </row>
    <row r="830" customFormat="false" ht="14.25" hidden="false" customHeight="false" outlineLevel="0" collapsed="false">
      <c r="A830" s="766"/>
      <c r="B830" s="766"/>
      <c r="D830" s="766"/>
    </row>
    <row r="831" customFormat="false" ht="14.25" hidden="false" customHeight="false" outlineLevel="0" collapsed="false">
      <c r="A831" s="766"/>
      <c r="B831" s="766"/>
      <c r="D831" s="766"/>
    </row>
    <row r="832" customFormat="false" ht="14.25" hidden="false" customHeight="false" outlineLevel="0" collapsed="false">
      <c r="A832" s="766"/>
      <c r="B832" s="766"/>
      <c r="D832" s="766"/>
    </row>
    <row r="833" customFormat="false" ht="14.25" hidden="false" customHeight="false" outlineLevel="0" collapsed="false">
      <c r="A833" s="766"/>
      <c r="B833" s="766"/>
      <c r="D833" s="766"/>
    </row>
    <row r="834" customFormat="false" ht="14.25" hidden="false" customHeight="false" outlineLevel="0" collapsed="false">
      <c r="A834" s="766"/>
      <c r="B834" s="766"/>
      <c r="D834" s="766"/>
    </row>
    <row r="835" customFormat="false" ht="14.25" hidden="false" customHeight="false" outlineLevel="0" collapsed="false">
      <c r="A835" s="766"/>
      <c r="B835" s="766"/>
      <c r="D835" s="766"/>
    </row>
    <row r="836" customFormat="false" ht="14.25" hidden="false" customHeight="false" outlineLevel="0" collapsed="false">
      <c r="A836" s="766"/>
      <c r="B836" s="766"/>
      <c r="D836" s="766"/>
    </row>
    <row r="837" customFormat="false" ht="14.25" hidden="false" customHeight="false" outlineLevel="0" collapsed="false">
      <c r="A837" s="766"/>
      <c r="B837" s="766"/>
      <c r="D837" s="766"/>
    </row>
    <row r="838" customFormat="false" ht="14.25" hidden="false" customHeight="false" outlineLevel="0" collapsed="false">
      <c r="A838" s="766"/>
      <c r="B838" s="766"/>
      <c r="D838" s="766"/>
    </row>
    <row r="839" customFormat="false" ht="14.25" hidden="false" customHeight="false" outlineLevel="0" collapsed="false">
      <c r="A839" s="766"/>
      <c r="B839" s="766"/>
      <c r="D839" s="766"/>
    </row>
    <row r="840" customFormat="false" ht="14.25" hidden="false" customHeight="false" outlineLevel="0" collapsed="false">
      <c r="A840" s="766"/>
      <c r="B840" s="766"/>
      <c r="D840" s="766"/>
    </row>
    <row r="841" customFormat="false" ht="14.25" hidden="false" customHeight="false" outlineLevel="0" collapsed="false">
      <c r="A841" s="766"/>
      <c r="B841" s="766"/>
      <c r="D841" s="766"/>
    </row>
    <row r="842" customFormat="false" ht="14.25" hidden="false" customHeight="false" outlineLevel="0" collapsed="false">
      <c r="A842" s="766"/>
      <c r="B842" s="766"/>
      <c r="D842" s="766"/>
    </row>
    <row r="843" customFormat="false" ht="14.25" hidden="false" customHeight="false" outlineLevel="0" collapsed="false">
      <c r="A843" s="766"/>
      <c r="B843" s="766"/>
      <c r="D843" s="766"/>
    </row>
    <row r="844" customFormat="false" ht="14.25" hidden="false" customHeight="false" outlineLevel="0" collapsed="false">
      <c r="A844" s="766"/>
      <c r="B844" s="766"/>
      <c r="D844" s="766"/>
    </row>
    <row r="845" customFormat="false" ht="14.25" hidden="false" customHeight="false" outlineLevel="0" collapsed="false">
      <c r="A845" s="766"/>
      <c r="B845" s="766"/>
      <c r="D845" s="766"/>
    </row>
    <row r="846" customFormat="false" ht="14.25" hidden="false" customHeight="false" outlineLevel="0" collapsed="false">
      <c r="A846" s="766"/>
      <c r="B846" s="766"/>
      <c r="D846" s="766"/>
    </row>
    <row r="847" customFormat="false" ht="14.25" hidden="false" customHeight="false" outlineLevel="0" collapsed="false">
      <c r="A847" s="766"/>
      <c r="B847" s="766"/>
      <c r="D847" s="766"/>
    </row>
    <row r="848" customFormat="false" ht="14.25" hidden="false" customHeight="false" outlineLevel="0" collapsed="false">
      <c r="A848" s="766"/>
      <c r="B848" s="766"/>
      <c r="D848" s="766"/>
    </row>
    <row r="849" customFormat="false" ht="14.25" hidden="false" customHeight="false" outlineLevel="0" collapsed="false">
      <c r="A849" s="766"/>
      <c r="B849" s="766"/>
      <c r="D849" s="766"/>
    </row>
    <row r="850" customFormat="false" ht="14.25" hidden="false" customHeight="false" outlineLevel="0" collapsed="false">
      <c r="A850" s="766"/>
      <c r="B850" s="766"/>
      <c r="D850" s="766"/>
    </row>
    <row r="851" customFormat="false" ht="14.25" hidden="false" customHeight="false" outlineLevel="0" collapsed="false">
      <c r="A851" s="766"/>
      <c r="B851" s="766"/>
      <c r="D851" s="766"/>
    </row>
    <row r="852" customFormat="false" ht="14.25" hidden="false" customHeight="false" outlineLevel="0" collapsed="false">
      <c r="A852" s="766"/>
      <c r="B852" s="766"/>
      <c r="D852" s="766"/>
    </row>
    <row r="853" customFormat="false" ht="14.25" hidden="false" customHeight="false" outlineLevel="0" collapsed="false">
      <c r="A853" s="766"/>
      <c r="B853" s="766"/>
      <c r="D853" s="766"/>
    </row>
    <row r="854" customFormat="false" ht="14.25" hidden="false" customHeight="false" outlineLevel="0" collapsed="false">
      <c r="A854" s="766"/>
      <c r="B854" s="766"/>
      <c r="D854" s="766"/>
    </row>
    <row r="855" customFormat="false" ht="14.25" hidden="false" customHeight="false" outlineLevel="0" collapsed="false">
      <c r="A855" s="766"/>
      <c r="B855" s="766"/>
      <c r="D855" s="766"/>
    </row>
    <row r="856" customFormat="false" ht="14.25" hidden="false" customHeight="false" outlineLevel="0" collapsed="false">
      <c r="A856" s="766"/>
      <c r="B856" s="766"/>
      <c r="D856" s="766"/>
    </row>
    <row r="857" customFormat="false" ht="14.25" hidden="false" customHeight="false" outlineLevel="0" collapsed="false">
      <c r="A857" s="766"/>
      <c r="B857" s="766"/>
      <c r="D857" s="766"/>
    </row>
    <row r="858" customFormat="false" ht="14.25" hidden="false" customHeight="false" outlineLevel="0" collapsed="false">
      <c r="A858" s="766"/>
      <c r="B858" s="766"/>
      <c r="D858" s="766"/>
    </row>
    <row r="859" customFormat="false" ht="14.25" hidden="false" customHeight="false" outlineLevel="0" collapsed="false">
      <c r="A859" s="766"/>
      <c r="B859" s="766"/>
      <c r="D859" s="766"/>
    </row>
    <row r="860" customFormat="false" ht="14.25" hidden="false" customHeight="false" outlineLevel="0" collapsed="false">
      <c r="A860" s="766"/>
      <c r="B860" s="766"/>
      <c r="D860" s="766"/>
    </row>
    <row r="861" customFormat="false" ht="14.25" hidden="false" customHeight="false" outlineLevel="0" collapsed="false">
      <c r="A861" s="766"/>
      <c r="B861" s="766"/>
      <c r="D861" s="766"/>
    </row>
    <row r="862" customFormat="false" ht="14.25" hidden="false" customHeight="false" outlineLevel="0" collapsed="false">
      <c r="A862" s="766"/>
      <c r="B862" s="766"/>
      <c r="D862" s="766"/>
    </row>
    <row r="863" customFormat="false" ht="14.25" hidden="false" customHeight="false" outlineLevel="0" collapsed="false">
      <c r="A863" s="766"/>
      <c r="B863" s="766"/>
      <c r="D863" s="766"/>
    </row>
    <row r="864" customFormat="false" ht="14.25" hidden="false" customHeight="false" outlineLevel="0" collapsed="false">
      <c r="A864" s="766"/>
      <c r="B864" s="766"/>
      <c r="D864" s="766"/>
    </row>
    <row r="865" customFormat="false" ht="14.25" hidden="false" customHeight="false" outlineLevel="0" collapsed="false">
      <c r="A865" s="766"/>
      <c r="B865" s="766"/>
      <c r="D865" s="766"/>
    </row>
    <row r="866" customFormat="false" ht="14.25" hidden="false" customHeight="false" outlineLevel="0" collapsed="false">
      <c r="A866" s="766"/>
      <c r="B866" s="766"/>
      <c r="D866" s="766"/>
    </row>
    <row r="867" customFormat="false" ht="14.25" hidden="false" customHeight="false" outlineLevel="0" collapsed="false">
      <c r="A867" s="766"/>
      <c r="B867" s="766"/>
      <c r="D867" s="766"/>
    </row>
    <row r="868" customFormat="false" ht="14.25" hidden="false" customHeight="false" outlineLevel="0" collapsed="false">
      <c r="A868" s="766"/>
      <c r="B868" s="766"/>
      <c r="D868" s="766"/>
    </row>
    <row r="869" customFormat="false" ht="14.25" hidden="false" customHeight="false" outlineLevel="0" collapsed="false">
      <c r="A869" s="766"/>
      <c r="B869" s="766"/>
      <c r="D869" s="766"/>
    </row>
    <row r="870" customFormat="false" ht="14.25" hidden="false" customHeight="false" outlineLevel="0" collapsed="false">
      <c r="A870" s="766"/>
      <c r="B870" s="766"/>
      <c r="D870" s="766"/>
    </row>
    <row r="871" customFormat="false" ht="14.25" hidden="false" customHeight="false" outlineLevel="0" collapsed="false">
      <c r="A871" s="766"/>
      <c r="B871" s="766"/>
      <c r="D871" s="766"/>
    </row>
    <row r="872" customFormat="false" ht="14.25" hidden="false" customHeight="false" outlineLevel="0" collapsed="false">
      <c r="A872" s="766"/>
      <c r="B872" s="766"/>
      <c r="D872" s="766"/>
    </row>
    <row r="873" customFormat="false" ht="14.25" hidden="false" customHeight="false" outlineLevel="0" collapsed="false">
      <c r="A873" s="766"/>
      <c r="B873" s="766"/>
      <c r="D873" s="766"/>
    </row>
    <row r="874" customFormat="false" ht="14.25" hidden="false" customHeight="false" outlineLevel="0" collapsed="false">
      <c r="A874" s="766"/>
      <c r="B874" s="766"/>
      <c r="D874" s="766"/>
    </row>
    <row r="875" customFormat="false" ht="14.25" hidden="false" customHeight="false" outlineLevel="0" collapsed="false">
      <c r="A875" s="766"/>
      <c r="B875" s="766"/>
      <c r="D875" s="766"/>
    </row>
    <row r="876" customFormat="false" ht="14.25" hidden="false" customHeight="false" outlineLevel="0" collapsed="false">
      <c r="A876" s="766"/>
      <c r="B876" s="766"/>
      <c r="D876" s="766"/>
    </row>
    <row r="877" customFormat="false" ht="14.25" hidden="false" customHeight="false" outlineLevel="0" collapsed="false">
      <c r="A877" s="766"/>
      <c r="B877" s="766"/>
      <c r="D877" s="766"/>
    </row>
    <row r="878" customFormat="false" ht="14.25" hidden="false" customHeight="false" outlineLevel="0" collapsed="false">
      <c r="A878" s="766"/>
      <c r="B878" s="766"/>
      <c r="D878" s="766"/>
    </row>
    <row r="879" customFormat="false" ht="14.25" hidden="false" customHeight="false" outlineLevel="0" collapsed="false">
      <c r="A879" s="766"/>
      <c r="B879" s="766"/>
      <c r="D879" s="766"/>
    </row>
    <row r="880" customFormat="false" ht="14.25" hidden="false" customHeight="false" outlineLevel="0" collapsed="false">
      <c r="A880" s="766"/>
      <c r="B880" s="766"/>
      <c r="D880" s="766"/>
    </row>
    <row r="881" customFormat="false" ht="14.25" hidden="false" customHeight="false" outlineLevel="0" collapsed="false">
      <c r="A881" s="766"/>
      <c r="B881" s="766"/>
      <c r="D881" s="766"/>
    </row>
    <row r="882" customFormat="false" ht="14.25" hidden="false" customHeight="false" outlineLevel="0" collapsed="false">
      <c r="A882" s="766"/>
      <c r="B882" s="766"/>
      <c r="D882" s="766"/>
    </row>
    <row r="883" customFormat="false" ht="14.25" hidden="false" customHeight="false" outlineLevel="0" collapsed="false">
      <c r="A883" s="766"/>
      <c r="B883" s="766"/>
      <c r="D883" s="766"/>
    </row>
    <row r="884" customFormat="false" ht="14.25" hidden="false" customHeight="false" outlineLevel="0" collapsed="false">
      <c r="A884" s="766"/>
      <c r="B884" s="766"/>
      <c r="D884" s="766"/>
    </row>
    <row r="885" customFormat="false" ht="14.25" hidden="false" customHeight="false" outlineLevel="0" collapsed="false">
      <c r="A885" s="766"/>
      <c r="B885" s="766"/>
      <c r="D885" s="766"/>
    </row>
    <row r="886" customFormat="false" ht="14.25" hidden="false" customHeight="false" outlineLevel="0" collapsed="false">
      <c r="A886" s="766"/>
      <c r="B886" s="766"/>
      <c r="D886" s="766"/>
    </row>
    <row r="887" customFormat="false" ht="14.25" hidden="false" customHeight="false" outlineLevel="0" collapsed="false">
      <c r="A887" s="766"/>
      <c r="B887" s="766"/>
      <c r="D887" s="766"/>
    </row>
    <row r="888" customFormat="false" ht="14.25" hidden="false" customHeight="false" outlineLevel="0" collapsed="false">
      <c r="A888" s="766"/>
      <c r="B888" s="766"/>
      <c r="D888" s="766"/>
    </row>
    <row r="889" customFormat="false" ht="14.25" hidden="false" customHeight="false" outlineLevel="0" collapsed="false">
      <c r="A889" s="766"/>
      <c r="B889" s="766"/>
      <c r="D889" s="766"/>
    </row>
    <row r="890" customFormat="false" ht="14.25" hidden="false" customHeight="false" outlineLevel="0" collapsed="false">
      <c r="A890" s="766"/>
      <c r="B890" s="766"/>
      <c r="D890" s="766"/>
    </row>
    <row r="891" customFormat="false" ht="14.25" hidden="false" customHeight="false" outlineLevel="0" collapsed="false">
      <c r="A891" s="766"/>
      <c r="B891" s="766"/>
      <c r="D891" s="766"/>
    </row>
    <row r="892" customFormat="false" ht="14.25" hidden="false" customHeight="false" outlineLevel="0" collapsed="false">
      <c r="A892" s="766"/>
      <c r="B892" s="766"/>
      <c r="D892" s="766"/>
    </row>
    <row r="893" customFormat="false" ht="14.25" hidden="false" customHeight="false" outlineLevel="0" collapsed="false">
      <c r="A893" s="766"/>
      <c r="B893" s="766"/>
      <c r="D893" s="766"/>
    </row>
    <row r="894" customFormat="false" ht="14.25" hidden="false" customHeight="false" outlineLevel="0" collapsed="false">
      <c r="A894" s="766"/>
      <c r="B894" s="766"/>
      <c r="D894" s="766"/>
    </row>
    <row r="895" customFormat="false" ht="14.25" hidden="false" customHeight="false" outlineLevel="0" collapsed="false">
      <c r="A895" s="766"/>
      <c r="B895" s="766"/>
      <c r="D895" s="766"/>
    </row>
    <row r="896" customFormat="false" ht="14.25" hidden="false" customHeight="false" outlineLevel="0" collapsed="false">
      <c r="A896" s="766"/>
      <c r="B896" s="766"/>
      <c r="D896" s="766"/>
    </row>
    <row r="897" customFormat="false" ht="14.25" hidden="false" customHeight="false" outlineLevel="0" collapsed="false">
      <c r="A897" s="766"/>
      <c r="B897" s="766"/>
      <c r="D897" s="766"/>
    </row>
    <row r="898" customFormat="false" ht="14.25" hidden="false" customHeight="false" outlineLevel="0" collapsed="false">
      <c r="A898" s="766"/>
      <c r="B898" s="766"/>
      <c r="D898" s="766"/>
    </row>
    <row r="899" customFormat="false" ht="14.25" hidden="false" customHeight="false" outlineLevel="0" collapsed="false">
      <c r="A899" s="766"/>
      <c r="B899" s="766"/>
      <c r="D899" s="766"/>
    </row>
    <row r="900" customFormat="false" ht="14.25" hidden="false" customHeight="false" outlineLevel="0" collapsed="false">
      <c r="A900" s="766"/>
      <c r="B900" s="766"/>
      <c r="D900" s="766"/>
    </row>
    <row r="901" customFormat="false" ht="14.25" hidden="false" customHeight="false" outlineLevel="0" collapsed="false">
      <c r="A901" s="766"/>
      <c r="B901" s="766"/>
      <c r="D901" s="766"/>
    </row>
    <row r="902" customFormat="false" ht="14.25" hidden="false" customHeight="false" outlineLevel="0" collapsed="false">
      <c r="A902" s="766"/>
      <c r="B902" s="766"/>
      <c r="D902" s="766"/>
    </row>
    <row r="903" customFormat="false" ht="14.25" hidden="false" customHeight="false" outlineLevel="0" collapsed="false">
      <c r="A903" s="766"/>
      <c r="B903" s="766"/>
      <c r="D903" s="766"/>
    </row>
    <row r="904" customFormat="false" ht="14.25" hidden="false" customHeight="false" outlineLevel="0" collapsed="false">
      <c r="A904" s="766"/>
      <c r="B904" s="766"/>
      <c r="D904" s="766"/>
    </row>
    <row r="905" customFormat="false" ht="14.25" hidden="false" customHeight="false" outlineLevel="0" collapsed="false">
      <c r="A905" s="766"/>
      <c r="B905" s="766"/>
      <c r="D905" s="766"/>
    </row>
    <row r="906" customFormat="false" ht="14.25" hidden="false" customHeight="false" outlineLevel="0" collapsed="false">
      <c r="A906" s="766"/>
      <c r="B906" s="766"/>
      <c r="D906" s="766"/>
    </row>
    <row r="907" customFormat="false" ht="14.25" hidden="false" customHeight="false" outlineLevel="0" collapsed="false">
      <c r="A907" s="766"/>
      <c r="B907" s="766"/>
      <c r="D907" s="766"/>
    </row>
    <row r="908" customFormat="false" ht="14.25" hidden="false" customHeight="false" outlineLevel="0" collapsed="false">
      <c r="A908" s="766"/>
      <c r="B908" s="766"/>
      <c r="D908" s="766"/>
    </row>
    <row r="909" customFormat="false" ht="14.25" hidden="false" customHeight="false" outlineLevel="0" collapsed="false">
      <c r="A909" s="766"/>
      <c r="B909" s="766"/>
      <c r="D909" s="766"/>
    </row>
    <row r="910" customFormat="false" ht="14.25" hidden="false" customHeight="false" outlineLevel="0" collapsed="false">
      <c r="A910" s="766"/>
      <c r="B910" s="766"/>
      <c r="D910" s="766"/>
    </row>
    <row r="911" customFormat="false" ht="14.25" hidden="false" customHeight="false" outlineLevel="0" collapsed="false">
      <c r="A911" s="766"/>
      <c r="B911" s="766"/>
      <c r="D911" s="766"/>
    </row>
    <row r="912" customFormat="false" ht="14.25" hidden="false" customHeight="false" outlineLevel="0" collapsed="false">
      <c r="A912" s="766"/>
      <c r="B912" s="766"/>
      <c r="D912" s="766"/>
    </row>
    <row r="913" customFormat="false" ht="14.25" hidden="false" customHeight="false" outlineLevel="0" collapsed="false">
      <c r="A913" s="766"/>
      <c r="B913" s="766"/>
      <c r="D913" s="766"/>
    </row>
    <row r="914" customFormat="false" ht="14.25" hidden="false" customHeight="false" outlineLevel="0" collapsed="false">
      <c r="A914" s="766"/>
      <c r="B914" s="766"/>
      <c r="D914" s="766"/>
    </row>
    <row r="915" customFormat="false" ht="14.25" hidden="false" customHeight="false" outlineLevel="0" collapsed="false">
      <c r="A915" s="766"/>
      <c r="B915" s="766"/>
      <c r="D915" s="766"/>
    </row>
    <row r="916" customFormat="false" ht="14.25" hidden="false" customHeight="false" outlineLevel="0" collapsed="false">
      <c r="A916" s="766"/>
      <c r="B916" s="766"/>
      <c r="D916" s="766"/>
    </row>
    <row r="917" customFormat="false" ht="14.25" hidden="false" customHeight="false" outlineLevel="0" collapsed="false">
      <c r="A917" s="766"/>
      <c r="B917" s="766"/>
      <c r="D917" s="766"/>
    </row>
    <row r="918" customFormat="false" ht="14.25" hidden="false" customHeight="false" outlineLevel="0" collapsed="false">
      <c r="A918" s="766"/>
      <c r="B918" s="766"/>
      <c r="D918" s="766"/>
    </row>
    <row r="919" customFormat="false" ht="14.25" hidden="false" customHeight="false" outlineLevel="0" collapsed="false">
      <c r="A919" s="766"/>
      <c r="B919" s="766"/>
      <c r="D919" s="766"/>
    </row>
    <row r="920" customFormat="false" ht="14.25" hidden="false" customHeight="false" outlineLevel="0" collapsed="false">
      <c r="A920" s="766"/>
      <c r="B920" s="766"/>
      <c r="D920" s="766"/>
    </row>
    <row r="921" customFormat="false" ht="14.25" hidden="false" customHeight="false" outlineLevel="0" collapsed="false">
      <c r="A921" s="766"/>
      <c r="B921" s="766"/>
      <c r="D921" s="766"/>
    </row>
    <row r="922" customFormat="false" ht="14.25" hidden="false" customHeight="false" outlineLevel="0" collapsed="false">
      <c r="A922" s="766"/>
      <c r="B922" s="766"/>
      <c r="D922" s="766"/>
    </row>
    <row r="923" customFormat="false" ht="14.25" hidden="false" customHeight="false" outlineLevel="0" collapsed="false">
      <c r="A923" s="766"/>
      <c r="B923" s="766"/>
      <c r="D923" s="766"/>
    </row>
    <row r="924" customFormat="false" ht="14.25" hidden="false" customHeight="false" outlineLevel="0" collapsed="false">
      <c r="A924" s="766"/>
      <c r="B924" s="766"/>
      <c r="D924" s="766"/>
    </row>
    <row r="925" customFormat="false" ht="14.25" hidden="false" customHeight="false" outlineLevel="0" collapsed="false">
      <c r="A925" s="766"/>
      <c r="B925" s="766"/>
      <c r="D925" s="766"/>
    </row>
    <row r="926" customFormat="false" ht="14.25" hidden="false" customHeight="false" outlineLevel="0" collapsed="false">
      <c r="A926" s="766"/>
      <c r="B926" s="766"/>
      <c r="D926" s="766"/>
    </row>
    <row r="927" customFormat="false" ht="14.25" hidden="false" customHeight="false" outlineLevel="0" collapsed="false">
      <c r="A927" s="766"/>
      <c r="B927" s="766"/>
      <c r="D927" s="766"/>
    </row>
    <row r="928" customFormat="false" ht="14.25" hidden="false" customHeight="false" outlineLevel="0" collapsed="false">
      <c r="A928" s="766"/>
      <c r="B928" s="766"/>
      <c r="D928" s="766"/>
    </row>
    <row r="929" customFormat="false" ht="14.25" hidden="false" customHeight="false" outlineLevel="0" collapsed="false">
      <c r="A929" s="766"/>
      <c r="B929" s="766"/>
      <c r="D929" s="766"/>
    </row>
    <row r="930" customFormat="false" ht="14.25" hidden="false" customHeight="false" outlineLevel="0" collapsed="false">
      <c r="A930" s="766"/>
      <c r="B930" s="766"/>
      <c r="D930" s="766"/>
    </row>
    <row r="931" customFormat="false" ht="14.25" hidden="false" customHeight="false" outlineLevel="0" collapsed="false">
      <c r="A931" s="766"/>
      <c r="B931" s="766"/>
      <c r="D931" s="766"/>
    </row>
    <row r="932" customFormat="false" ht="14.25" hidden="false" customHeight="false" outlineLevel="0" collapsed="false">
      <c r="A932" s="766"/>
      <c r="B932" s="766"/>
      <c r="D932" s="766"/>
    </row>
    <row r="933" customFormat="false" ht="14.25" hidden="false" customHeight="false" outlineLevel="0" collapsed="false">
      <c r="A933" s="766"/>
      <c r="B933" s="766"/>
      <c r="D933" s="766"/>
    </row>
    <row r="934" customFormat="false" ht="14.25" hidden="false" customHeight="false" outlineLevel="0" collapsed="false">
      <c r="A934" s="766"/>
      <c r="B934" s="766"/>
      <c r="D934" s="766"/>
    </row>
    <row r="935" customFormat="false" ht="14.25" hidden="false" customHeight="false" outlineLevel="0" collapsed="false">
      <c r="A935" s="766"/>
      <c r="B935" s="766"/>
      <c r="D935" s="766"/>
    </row>
    <row r="936" customFormat="false" ht="14.25" hidden="false" customHeight="false" outlineLevel="0" collapsed="false">
      <c r="A936" s="766"/>
      <c r="B936" s="766"/>
      <c r="D936" s="766"/>
    </row>
    <row r="937" customFormat="false" ht="14.25" hidden="false" customHeight="false" outlineLevel="0" collapsed="false">
      <c r="A937" s="766"/>
      <c r="B937" s="766"/>
      <c r="D937" s="766"/>
    </row>
    <row r="938" customFormat="false" ht="14.25" hidden="false" customHeight="false" outlineLevel="0" collapsed="false">
      <c r="A938" s="766"/>
      <c r="B938" s="766"/>
      <c r="D938" s="766"/>
    </row>
    <row r="939" customFormat="false" ht="14.25" hidden="false" customHeight="false" outlineLevel="0" collapsed="false">
      <c r="A939" s="766"/>
      <c r="B939" s="766"/>
      <c r="D939" s="766"/>
    </row>
    <row r="940" customFormat="false" ht="14.25" hidden="false" customHeight="false" outlineLevel="0" collapsed="false">
      <c r="A940" s="766"/>
      <c r="B940" s="766"/>
      <c r="D940" s="766"/>
    </row>
    <row r="941" customFormat="false" ht="14.25" hidden="false" customHeight="false" outlineLevel="0" collapsed="false">
      <c r="A941" s="766"/>
      <c r="B941" s="766"/>
      <c r="D941" s="766"/>
    </row>
    <row r="942" customFormat="false" ht="14.25" hidden="false" customHeight="false" outlineLevel="0" collapsed="false">
      <c r="A942" s="766"/>
      <c r="B942" s="766"/>
      <c r="D942" s="766"/>
    </row>
    <row r="943" customFormat="false" ht="14.25" hidden="false" customHeight="false" outlineLevel="0" collapsed="false">
      <c r="A943" s="766"/>
      <c r="B943" s="766"/>
      <c r="D943" s="766"/>
    </row>
    <row r="944" customFormat="false" ht="14.25" hidden="false" customHeight="false" outlineLevel="0" collapsed="false">
      <c r="A944" s="766"/>
      <c r="B944" s="766"/>
      <c r="D944" s="766"/>
    </row>
    <row r="945" customFormat="false" ht="14.25" hidden="false" customHeight="false" outlineLevel="0" collapsed="false">
      <c r="A945" s="766"/>
      <c r="B945" s="766"/>
      <c r="D945" s="766"/>
    </row>
    <row r="946" customFormat="false" ht="14.25" hidden="false" customHeight="false" outlineLevel="0" collapsed="false">
      <c r="A946" s="766"/>
      <c r="B946" s="766"/>
      <c r="D946" s="766"/>
    </row>
    <row r="947" customFormat="false" ht="14.25" hidden="false" customHeight="false" outlineLevel="0" collapsed="false">
      <c r="A947" s="766"/>
      <c r="B947" s="766"/>
      <c r="D947" s="766"/>
    </row>
    <row r="948" customFormat="false" ht="14.25" hidden="false" customHeight="false" outlineLevel="0" collapsed="false">
      <c r="A948" s="766"/>
      <c r="B948" s="766"/>
      <c r="D948" s="766"/>
    </row>
    <row r="949" customFormat="false" ht="14.25" hidden="false" customHeight="false" outlineLevel="0" collapsed="false">
      <c r="A949" s="766"/>
      <c r="B949" s="766"/>
      <c r="D949" s="766"/>
    </row>
    <row r="950" customFormat="false" ht="14.25" hidden="false" customHeight="false" outlineLevel="0" collapsed="false">
      <c r="A950" s="766"/>
      <c r="B950" s="766"/>
      <c r="D950" s="766"/>
    </row>
    <row r="951" customFormat="false" ht="14.25" hidden="false" customHeight="false" outlineLevel="0" collapsed="false">
      <c r="A951" s="766"/>
      <c r="B951" s="766"/>
      <c r="D951" s="766"/>
    </row>
    <row r="952" customFormat="false" ht="14.25" hidden="false" customHeight="false" outlineLevel="0" collapsed="false">
      <c r="A952" s="766"/>
      <c r="B952" s="766"/>
      <c r="D952" s="766"/>
    </row>
    <row r="953" customFormat="false" ht="14.25" hidden="false" customHeight="false" outlineLevel="0" collapsed="false">
      <c r="A953" s="766"/>
      <c r="B953" s="766"/>
      <c r="D953" s="766"/>
    </row>
    <row r="954" customFormat="false" ht="14.25" hidden="false" customHeight="false" outlineLevel="0" collapsed="false">
      <c r="A954" s="766"/>
      <c r="B954" s="766"/>
      <c r="D954" s="766"/>
    </row>
    <row r="955" customFormat="false" ht="14.25" hidden="false" customHeight="false" outlineLevel="0" collapsed="false">
      <c r="A955" s="766"/>
      <c r="B955" s="766"/>
      <c r="D955" s="766"/>
    </row>
    <row r="956" customFormat="false" ht="14.25" hidden="false" customHeight="false" outlineLevel="0" collapsed="false">
      <c r="A956" s="766"/>
      <c r="B956" s="766"/>
      <c r="D956" s="766"/>
    </row>
    <row r="957" customFormat="false" ht="14.25" hidden="false" customHeight="false" outlineLevel="0" collapsed="false">
      <c r="A957" s="766"/>
      <c r="B957" s="766"/>
      <c r="D957" s="766"/>
    </row>
    <row r="958" customFormat="false" ht="14.25" hidden="false" customHeight="false" outlineLevel="0" collapsed="false">
      <c r="A958" s="766"/>
      <c r="B958" s="766"/>
      <c r="D958" s="766"/>
    </row>
    <row r="959" customFormat="false" ht="14.25" hidden="false" customHeight="false" outlineLevel="0" collapsed="false">
      <c r="A959" s="766"/>
      <c r="B959" s="766"/>
      <c r="D959" s="766"/>
    </row>
    <row r="960" customFormat="false" ht="14.25" hidden="false" customHeight="false" outlineLevel="0" collapsed="false">
      <c r="A960" s="766"/>
      <c r="B960" s="766"/>
      <c r="D960" s="766"/>
    </row>
    <row r="961" customFormat="false" ht="14.25" hidden="false" customHeight="false" outlineLevel="0" collapsed="false">
      <c r="A961" s="766"/>
      <c r="B961" s="766"/>
      <c r="D961" s="766"/>
    </row>
    <row r="962" customFormat="false" ht="14.25" hidden="false" customHeight="false" outlineLevel="0" collapsed="false">
      <c r="A962" s="766"/>
      <c r="B962" s="766"/>
      <c r="D962" s="766"/>
    </row>
    <row r="963" customFormat="false" ht="14.25" hidden="false" customHeight="false" outlineLevel="0" collapsed="false">
      <c r="A963" s="766"/>
      <c r="B963" s="766"/>
      <c r="D963" s="766"/>
    </row>
    <row r="964" customFormat="false" ht="14.25" hidden="false" customHeight="false" outlineLevel="0" collapsed="false">
      <c r="A964" s="766"/>
      <c r="B964" s="766"/>
      <c r="D964" s="766"/>
    </row>
    <row r="965" customFormat="false" ht="14.25" hidden="false" customHeight="false" outlineLevel="0" collapsed="false">
      <c r="A965" s="766"/>
      <c r="B965" s="766"/>
      <c r="D965" s="766"/>
    </row>
    <row r="966" customFormat="false" ht="14.25" hidden="false" customHeight="false" outlineLevel="0" collapsed="false">
      <c r="A966" s="766"/>
      <c r="B966" s="766"/>
      <c r="D966" s="766"/>
    </row>
    <row r="967" customFormat="false" ht="14.25" hidden="false" customHeight="false" outlineLevel="0" collapsed="false">
      <c r="A967" s="766"/>
      <c r="B967" s="766"/>
      <c r="D967" s="766"/>
    </row>
    <row r="968" customFormat="false" ht="14.25" hidden="false" customHeight="false" outlineLevel="0" collapsed="false">
      <c r="A968" s="766"/>
      <c r="B968" s="766"/>
      <c r="D968" s="766"/>
    </row>
    <row r="969" customFormat="false" ht="14.25" hidden="false" customHeight="false" outlineLevel="0" collapsed="false">
      <c r="A969" s="766"/>
      <c r="B969" s="766"/>
      <c r="D969" s="766"/>
    </row>
    <row r="970" customFormat="false" ht="14.25" hidden="false" customHeight="false" outlineLevel="0" collapsed="false">
      <c r="A970" s="766"/>
      <c r="B970" s="766"/>
      <c r="D970" s="766"/>
    </row>
    <row r="971" customFormat="false" ht="14.25" hidden="false" customHeight="false" outlineLevel="0" collapsed="false">
      <c r="A971" s="766"/>
      <c r="B971" s="766"/>
      <c r="D971" s="766"/>
    </row>
    <row r="972" customFormat="false" ht="14.25" hidden="false" customHeight="false" outlineLevel="0" collapsed="false">
      <c r="A972" s="766"/>
      <c r="B972" s="766"/>
      <c r="D972" s="766"/>
    </row>
    <row r="973" customFormat="false" ht="14.25" hidden="false" customHeight="false" outlineLevel="0" collapsed="false">
      <c r="A973" s="766"/>
      <c r="B973" s="766"/>
      <c r="D973" s="766"/>
    </row>
    <row r="974" customFormat="false" ht="14.25" hidden="false" customHeight="false" outlineLevel="0" collapsed="false">
      <c r="A974" s="766"/>
      <c r="B974" s="766"/>
      <c r="D974" s="766"/>
    </row>
    <row r="975" customFormat="false" ht="14.25" hidden="false" customHeight="false" outlineLevel="0" collapsed="false">
      <c r="A975" s="766"/>
      <c r="B975" s="766"/>
      <c r="D975" s="766"/>
    </row>
    <row r="976" customFormat="false" ht="14.25" hidden="false" customHeight="false" outlineLevel="0" collapsed="false">
      <c r="A976" s="766"/>
      <c r="B976" s="766"/>
      <c r="D976" s="766"/>
    </row>
    <row r="977" customFormat="false" ht="14.25" hidden="false" customHeight="false" outlineLevel="0" collapsed="false">
      <c r="A977" s="766"/>
      <c r="B977" s="766"/>
      <c r="D977" s="766"/>
    </row>
    <row r="978" customFormat="false" ht="14.25" hidden="false" customHeight="false" outlineLevel="0" collapsed="false">
      <c r="A978" s="766"/>
      <c r="B978" s="766"/>
      <c r="D978" s="766"/>
    </row>
    <row r="979" customFormat="false" ht="14.25" hidden="false" customHeight="false" outlineLevel="0" collapsed="false">
      <c r="A979" s="766"/>
      <c r="B979" s="766"/>
      <c r="D979" s="766"/>
    </row>
    <row r="980" customFormat="false" ht="14.25" hidden="false" customHeight="false" outlineLevel="0" collapsed="false">
      <c r="A980" s="766"/>
      <c r="B980" s="766"/>
      <c r="D980" s="766"/>
    </row>
    <row r="981" customFormat="false" ht="14.25" hidden="false" customHeight="false" outlineLevel="0" collapsed="false">
      <c r="A981" s="766"/>
      <c r="B981" s="766"/>
      <c r="D981" s="766"/>
    </row>
    <row r="982" customFormat="false" ht="14.25" hidden="false" customHeight="false" outlineLevel="0" collapsed="false">
      <c r="A982" s="766"/>
      <c r="B982" s="766"/>
      <c r="D982" s="766"/>
    </row>
    <row r="983" customFormat="false" ht="14.25" hidden="false" customHeight="false" outlineLevel="0" collapsed="false">
      <c r="A983" s="766"/>
      <c r="B983" s="766"/>
      <c r="D983" s="766"/>
    </row>
    <row r="984" customFormat="false" ht="14.25" hidden="false" customHeight="false" outlineLevel="0" collapsed="false">
      <c r="A984" s="766"/>
      <c r="B984" s="766"/>
      <c r="D984" s="766"/>
    </row>
    <row r="985" customFormat="false" ht="14.25" hidden="false" customHeight="false" outlineLevel="0" collapsed="false">
      <c r="A985" s="766"/>
      <c r="B985" s="766"/>
      <c r="D985" s="766"/>
    </row>
    <row r="986" customFormat="false" ht="14.25" hidden="false" customHeight="false" outlineLevel="0" collapsed="false">
      <c r="A986" s="766"/>
      <c r="B986" s="766"/>
      <c r="D986" s="766"/>
    </row>
    <row r="987" customFormat="false" ht="14.25" hidden="false" customHeight="false" outlineLevel="0" collapsed="false">
      <c r="A987" s="766"/>
      <c r="B987" s="766"/>
      <c r="D987" s="766"/>
    </row>
    <row r="988" customFormat="false" ht="14.25" hidden="false" customHeight="false" outlineLevel="0" collapsed="false">
      <c r="A988" s="766"/>
      <c r="B988" s="766"/>
      <c r="D988" s="766"/>
    </row>
    <row r="989" customFormat="false" ht="14.25" hidden="false" customHeight="false" outlineLevel="0" collapsed="false">
      <c r="A989" s="766"/>
      <c r="B989" s="766"/>
      <c r="D989" s="766"/>
    </row>
    <row r="990" customFormat="false" ht="14.25" hidden="false" customHeight="false" outlineLevel="0" collapsed="false">
      <c r="A990" s="766"/>
      <c r="B990" s="766"/>
      <c r="D990" s="766"/>
    </row>
    <row r="991" customFormat="false" ht="14.25" hidden="false" customHeight="false" outlineLevel="0" collapsed="false">
      <c r="A991" s="766"/>
      <c r="B991" s="766"/>
      <c r="D991" s="766"/>
    </row>
    <row r="992" customFormat="false" ht="14.25" hidden="false" customHeight="false" outlineLevel="0" collapsed="false">
      <c r="A992" s="766"/>
      <c r="B992" s="766"/>
      <c r="D992" s="766"/>
    </row>
    <row r="993" customFormat="false" ht="14.25" hidden="false" customHeight="false" outlineLevel="0" collapsed="false">
      <c r="A993" s="766"/>
      <c r="B993" s="766"/>
      <c r="D993" s="766"/>
    </row>
    <row r="994" customFormat="false" ht="14.25" hidden="false" customHeight="false" outlineLevel="0" collapsed="false">
      <c r="A994" s="766"/>
      <c r="B994" s="766"/>
      <c r="D994" s="766"/>
    </row>
    <row r="995" customFormat="false" ht="14.25" hidden="false" customHeight="false" outlineLevel="0" collapsed="false">
      <c r="A995" s="766"/>
      <c r="B995" s="766"/>
      <c r="D995" s="766"/>
    </row>
    <row r="996" customFormat="false" ht="14.25" hidden="false" customHeight="false" outlineLevel="0" collapsed="false">
      <c r="A996" s="766"/>
      <c r="B996" s="766"/>
      <c r="D996" s="766"/>
    </row>
    <row r="997" customFormat="false" ht="14.25" hidden="false" customHeight="false" outlineLevel="0" collapsed="false">
      <c r="A997" s="766"/>
      <c r="B997" s="766"/>
      <c r="D997" s="766"/>
    </row>
    <row r="998" customFormat="false" ht="14.25" hidden="false" customHeight="false" outlineLevel="0" collapsed="false">
      <c r="A998" s="766"/>
      <c r="B998" s="766"/>
      <c r="D998" s="766"/>
    </row>
    <row r="999" customFormat="false" ht="14.25" hidden="false" customHeight="false" outlineLevel="0" collapsed="false">
      <c r="A999" s="766"/>
      <c r="B999" s="766"/>
      <c r="D999" s="766"/>
    </row>
    <row r="1000" customFormat="false" ht="14.25" hidden="false" customHeight="false" outlineLevel="0" collapsed="false">
      <c r="A1000" s="766"/>
      <c r="B1000" s="766"/>
      <c r="D1000" s="766"/>
    </row>
    <row r="1001" customFormat="false" ht="14.25" hidden="false" customHeight="false" outlineLevel="0" collapsed="false">
      <c r="A1001" s="766"/>
      <c r="B1001" s="766"/>
      <c r="D1001" s="766"/>
    </row>
    <row r="1002" customFormat="false" ht="14.25" hidden="false" customHeight="false" outlineLevel="0" collapsed="false">
      <c r="A1002" s="766"/>
      <c r="B1002" s="766"/>
      <c r="D1002" s="766"/>
    </row>
    <row r="1003" customFormat="false" ht="14.25" hidden="false" customHeight="false" outlineLevel="0" collapsed="false">
      <c r="A1003" s="766"/>
      <c r="B1003" s="766"/>
      <c r="D1003" s="766"/>
    </row>
    <row r="1004" customFormat="false" ht="14.25" hidden="false" customHeight="false" outlineLevel="0" collapsed="false">
      <c r="A1004" s="766"/>
      <c r="B1004" s="766"/>
      <c r="D1004" s="766"/>
    </row>
    <row r="1005" customFormat="false" ht="14.25" hidden="false" customHeight="false" outlineLevel="0" collapsed="false">
      <c r="A1005" s="766"/>
      <c r="B1005" s="766"/>
      <c r="D1005" s="766"/>
    </row>
    <row r="1006" customFormat="false" ht="14.25" hidden="false" customHeight="false" outlineLevel="0" collapsed="false">
      <c r="A1006" s="766"/>
      <c r="B1006" s="766"/>
      <c r="D1006" s="766"/>
    </row>
    <row r="1007" customFormat="false" ht="14.25" hidden="false" customHeight="false" outlineLevel="0" collapsed="false">
      <c r="A1007" s="766"/>
      <c r="B1007" s="766"/>
      <c r="D1007" s="766"/>
    </row>
    <row r="1008" customFormat="false" ht="14.25" hidden="false" customHeight="false" outlineLevel="0" collapsed="false">
      <c r="A1008" s="766"/>
      <c r="B1008" s="766"/>
      <c r="D1008" s="766"/>
    </row>
    <row r="1009" customFormat="false" ht="14.25" hidden="false" customHeight="false" outlineLevel="0" collapsed="false">
      <c r="A1009" s="766"/>
      <c r="B1009" s="766"/>
      <c r="D1009" s="766"/>
    </row>
    <row r="1010" customFormat="false" ht="14.25" hidden="false" customHeight="false" outlineLevel="0" collapsed="false">
      <c r="A1010" s="766"/>
      <c r="B1010" s="766"/>
      <c r="D1010" s="766"/>
    </row>
    <row r="1011" customFormat="false" ht="14.25" hidden="false" customHeight="false" outlineLevel="0" collapsed="false">
      <c r="A1011" s="766"/>
      <c r="B1011" s="766"/>
      <c r="D1011" s="766"/>
    </row>
    <row r="1012" customFormat="false" ht="14.25" hidden="false" customHeight="false" outlineLevel="0" collapsed="false">
      <c r="A1012" s="766"/>
      <c r="B1012" s="766"/>
      <c r="D1012" s="766"/>
    </row>
    <row r="1013" customFormat="false" ht="14.25" hidden="false" customHeight="false" outlineLevel="0" collapsed="false">
      <c r="A1013" s="766"/>
      <c r="B1013" s="766"/>
      <c r="D1013" s="766"/>
    </row>
    <row r="1014" customFormat="false" ht="14.25" hidden="false" customHeight="false" outlineLevel="0" collapsed="false">
      <c r="A1014" s="766"/>
      <c r="B1014" s="766"/>
      <c r="D1014" s="766"/>
    </row>
    <row r="1015" customFormat="false" ht="14.25" hidden="false" customHeight="false" outlineLevel="0" collapsed="false">
      <c r="A1015" s="766"/>
      <c r="B1015" s="766"/>
      <c r="D1015" s="766"/>
    </row>
    <row r="1016" customFormat="false" ht="14.25" hidden="false" customHeight="false" outlineLevel="0" collapsed="false">
      <c r="A1016" s="766"/>
      <c r="B1016" s="766"/>
      <c r="D1016" s="766"/>
    </row>
    <row r="1017" customFormat="false" ht="14.25" hidden="false" customHeight="false" outlineLevel="0" collapsed="false">
      <c r="A1017" s="766"/>
      <c r="B1017" s="766"/>
      <c r="D1017" s="766"/>
    </row>
    <row r="1018" customFormat="false" ht="14.25" hidden="false" customHeight="false" outlineLevel="0" collapsed="false">
      <c r="A1018" s="766"/>
      <c r="B1018" s="766"/>
      <c r="D1018" s="766"/>
    </row>
    <row r="1019" customFormat="false" ht="14.25" hidden="false" customHeight="false" outlineLevel="0" collapsed="false">
      <c r="A1019" s="766"/>
      <c r="B1019" s="766"/>
      <c r="D1019" s="766"/>
    </row>
  </sheetData>
  <mergeCells count="10">
    <mergeCell ref="A3:J3"/>
    <mergeCell ref="L3:U3"/>
    <mergeCell ref="A6:A9"/>
    <mergeCell ref="B6:D6"/>
    <mergeCell ref="E6:G6"/>
    <mergeCell ref="H6:J6"/>
    <mergeCell ref="L6:N6"/>
    <mergeCell ref="O6:Q6"/>
    <mergeCell ref="R6:T6"/>
    <mergeCell ref="U6:U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24" width="8.55"/>
    <col collapsed="false" customWidth="true" hidden="false" outlineLevel="0" max="2" min="2" style="774" width="8.22"/>
    <col collapsed="false" customWidth="true" hidden="false" outlineLevel="0" max="3" min="3" style="610" width="8.22"/>
    <col collapsed="false" customWidth="true" hidden="false" outlineLevel="0" max="7" min="4" style="610" width="7.77"/>
    <col collapsed="false" customWidth="true" hidden="false" outlineLevel="0" max="8" min="8" style="610" width="8.66"/>
    <col collapsed="false" customWidth="true" hidden="false" outlineLevel="0" max="9" min="9" style="286" width="5.99"/>
    <col collapsed="false" customWidth="true" hidden="false" outlineLevel="0" max="10" min="10" style="610" width="9.55"/>
    <col collapsed="false" customWidth="true" hidden="false" outlineLevel="0" max="11" min="11" style="610" width="9.1"/>
    <col collapsed="false" customWidth="true" hidden="false" outlineLevel="0" max="12" min="12" style="610" width="8.99"/>
    <col collapsed="false" customWidth="true" hidden="false" outlineLevel="0" max="13" min="13" style="610" width="9.21"/>
    <col collapsed="false" customWidth="true" hidden="false" outlineLevel="0" max="15" min="14" style="610" width="8.77"/>
    <col collapsed="false" customWidth="true" hidden="false" outlineLevel="0" max="16" min="16" style="224" width="10.21"/>
    <col collapsed="false" customWidth="true" hidden="false" outlineLevel="0" max="17" min="17" style="610" width="0.32"/>
    <col collapsed="false" customWidth="true" hidden="false" outlineLevel="0" max="18" min="18" style="610" width="0.44"/>
    <col collapsed="false" customWidth="false" hidden="false" outlineLevel="0" max="257" min="19" style="610" width="7.99"/>
  </cols>
  <sheetData>
    <row r="1" s="235" customFormat="true" ht="10.5" hidden="false" customHeight="false" outlineLevel="0" collapsed="false">
      <c r="A1" s="55" t="s">
        <v>0</v>
      </c>
      <c r="B1" s="55"/>
      <c r="I1" s="295"/>
      <c r="P1" s="775" t="s">
        <v>1</v>
      </c>
    </row>
    <row r="2" customFormat="false" ht="11.25" hidden="false" customHeight="false" outlineLevel="0" collapsed="false">
      <c r="A2" s="238"/>
      <c r="B2" s="238"/>
    </row>
    <row r="3" s="172" customFormat="true" ht="18.75" hidden="false" customHeight="false" outlineLevel="0" collapsed="false">
      <c r="A3" s="173" t="s">
        <v>377</v>
      </c>
      <c r="B3" s="173"/>
      <c r="C3" s="173"/>
      <c r="D3" s="173"/>
      <c r="E3" s="173"/>
      <c r="F3" s="173"/>
      <c r="G3" s="173"/>
      <c r="H3" s="173"/>
      <c r="I3" s="173"/>
      <c r="J3" s="173" t="s">
        <v>378</v>
      </c>
      <c r="K3" s="173"/>
      <c r="L3" s="173"/>
      <c r="M3" s="173"/>
      <c r="N3" s="173"/>
      <c r="O3" s="173"/>
      <c r="P3" s="173"/>
    </row>
    <row r="4" s="242" customFormat="true" ht="20.25" hidden="false" customHeight="true" outlineLevel="0" collapsed="false">
      <c r="A4" s="776" t="s">
        <v>379</v>
      </c>
      <c r="B4" s="776"/>
      <c r="C4" s="776"/>
      <c r="D4" s="776"/>
      <c r="E4" s="776"/>
      <c r="F4" s="776"/>
      <c r="G4" s="776"/>
      <c r="H4" s="776"/>
      <c r="I4" s="240"/>
      <c r="J4" s="240"/>
      <c r="K4" s="240"/>
      <c r="L4" s="240"/>
      <c r="M4" s="240"/>
      <c r="N4" s="240"/>
      <c r="O4" s="240"/>
      <c r="P4" s="240"/>
    </row>
    <row r="5" s="242" customFormat="true" ht="12" hidden="false" customHeight="false" outlineLevel="0" collapsed="false">
      <c r="A5" s="174" t="s">
        <v>380</v>
      </c>
      <c r="B5" s="777"/>
      <c r="C5" s="300"/>
      <c r="D5" s="300"/>
      <c r="E5" s="300"/>
      <c r="F5" s="300"/>
      <c r="G5" s="300"/>
      <c r="H5" s="174"/>
      <c r="I5" s="240"/>
      <c r="J5" s="300"/>
      <c r="K5" s="300"/>
      <c r="L5" s="300"/>
      <c r="M5" s="300"/>
      <c r="N5" s="300"/>
      <c r="O5" s="300"/>
      <c r="P5" s="778" t="s">
        <v>381</v>
      </c>
    </row>
    <row r="6" s="782" customFormat="true" ht="13.5" hidden="false" customHeight="true" outlineLevel="0" collapsed="false">
      <c r="A6" s="779" t="s">
        <v>32</v>
      </c>
      <c r="B6" s="780" t="s">
        <v>382</v>
      </c>
      <c r="C6" s="780"/>
      <c r="D6" s="780"/>
      <c r="E6" s="780"/>
      <c r="F6" s="780"/>
      <c r="G6" s="781" t="s">
        <v>383</v>
      </c>
      <c r="H6" s="781"/>
      <c r="J6" s="783" t="s">
        <v>384</v>
      </c>
      <c r="K6" s="783"/>
      <c r="L6" s="784" t="s">
        <v>385</v>
      </c>
      <c r="M6" s="784"/>
      <c r="N6" s="784"/>
      <c r="O6" s="784"/>
      <c r="P6" s="785" t="s">
        <v>19</v>
      </c>
    </row>
    <row r="7" s="788" customFormat="true" ht="13.5" hidden="false" customHeight="true" outlineLevel="0" collapsed="false">
      <c r="A7" s="779"/>
      <c r="B7" s="786" t="s">
        <v>386</v>
      </c>
      <c r="C7" s="786" t="s">
        <v>387</v>
      </c>
      <c r="D7" s="787" t="s">
        <v>388</v>
      </c>
      <c r="E7" s="787"/>
      <c r="F7" s="787"/>
      <c r="G7" s="788" t="s">
        <v>168</v>
      </c>
      <c r="H7" s="789"/>
      <c r="J7" s="790"/>
      <c r="K7" s="791"/>
      <c r="L7" s="788" t="s">
        <v>168</v>
      </c>
      <c r="M7" s="792"/>
      <c r="N7" s="790"/>
      <c r="O7" s="791"/>
      <c r="P7" s="785"/>
    </row>
    <row r="8" s="788" customFormat="true" ht="13.5" hidden="false" customHeight="true" outlineLevel="0" collapsed="false">
      <c r="A8" s="779"/>
      <c r="B8" s="786"/>
      <c r="C8" s="786"/>
      <c r="D8" s="793" t="s">
        <v>389</v>
      </c>
      <c r="E8" s="793"/>
      <c r="F8" s="793"/>
      <c r="G8" s="789"/>
      <c r="H8" s="787" t="s">
        <v>390</v>
      </c>
      <c r="J8" s="787" t="s">
        <v>169</v>
      </c>
      <c r="K8" s="787" t="s">
        <v>170</v>
      </c>
      <c r="L8" s="789"/>
      <c r="M8" s="794" t="s">
        <v>391</v>
      </c>
      <c r="N8" s="786" t="s">
        <v>169</v>
      </c>
      <c r="O8" s="786" t="s">
        <v>170</v>
      </c>
      <c r="P8" s="785"/>
    </row>
    <row r="9" s="788" customFormat="true" ht="13.5" hidden="false" customHeight="true" outlineLevel="0" collapsed="false">
      <c r="A9" s="779"/>
      <c r="B9" s="795" t="s">
        <v>392</v>
      </c>
      <c r="C9" s="796" t="s">
        <v>393</v>
      </c>
      <c r="D9" s="786" t="s">
        <v>394</v>
      </c>
      <c r="E9" s="786" t="s">
        <v>395</v>
      </c>
      <c r="F9" s="786" t="s">
        <v>396</v>
      </c>
      <c r="G9" s="786"/>
      <c r="H9" s="795" t="s">
        <v>397</v>
      </c>
      <c r="J9" s="797"/>
      <c r="K9" s="797"/>
      <c r="L9" s="786"/>
      <c r="M9" s="795" t="s">
        <v>398</v>
      </c>
      <c r="N9" s="798"/>
      <c r="O9" s="786"/>
      <c r="P9" s="785"/>
    </row>
    <row r="10" s="788" customFormat="true" ht="13.5" hidden="false" customHeight="true" outlineLevel="0" collapsed="false">
      <c r="A10" s="779"/>
      <c r="B10" s="793" t="s">
        <v>151</v>
      </c>
      <c r="C10" s="793" t="s">
        <v>399</v>
      </c>
      <c r="D10" s="793" t="s">
        <v>400</v>
      </c>
      <c r="E10" s="793" t="s">
        <v>401</v>
      </c>
      <c r="F10" s="793" t="s">
        <v>402</v>
      </c>
      <c r="G10" s="793" t="s">
        <v>151</v>
      </c>
      <c r="H10" s="799" t="s">
        <v>403</v>
      </c>
      <c r="J10" s="799" t="s">
        <v>181</v>
      </c>
      <c r="K10" s="799" t="s">
        <v>182</v>
      </c>
      <c r="L10" s="793" t="s">
        <v>151</v>
      </c>
      <c r="M10" s="799" t="s">
        <v>404</v>
      </c>
      <c r="N10" s="793" t="s">
        <v>181</v>
      </c>
      <c r="O10" s="793" t="s">
        <v>182</v>
      </c>
      <c r="P10" s="785"/>
    </row>
    <row r="11" s="807" customFormat="true" ht="21" hidden="false" customHeight="true" outlineLevel="0" collapsed="false">
      <c r="A11" s="800" t="n">
        <v>2006</v>
      </c>
      <c r="B11" s="801" t="n">
        <f aca="false">SUM(C11,D11)</f>
        <v>2632</v>
      </c>
      <c r="C11" s="802" t="n">
        <v>769</v>
      </c>
      <c r="D11" s="801" t="n">
        <f aca="false">SUM(E11:F11)</f>
        <v>1863</v>
      </c>
      <c r="E11" s="802" t="n">
        <v>969</v>
      </c>
      <c r="F11" s="802" t="n">
        <v>894</v>
      </c>
      <c r="G11" s="803" t="n">
        <f aca="false">SUM(J11:K11)</f>
        <v>6921</v>
      </c>
      <c r="H11" s="804" t="n">
        <v>2.25</v>
      </c>
      <c r="I11" s="803"/>
      <c r="J11" s="803" t="n">
        <v>3665</v>
      </c>
      <c r="K11" s="803" t="n">
        <v>3256</v>
      </c>
      <c r="L11" s="803" t="n">
        <f aca="false">SUM(N11:O11)</f>
        <v>6921</v>
      </c>
      <c r="M11" s="805" t="n">
        <v>2.25</v>
      </c>
      <c r="N11" s="803" t="n">
        <v>3665</v>
      </c>
      <c r="O11" s="803" t="n">
        <v>3256</v>
      </c>
      <c r="P11" s="806" t="n">
        <v>2006</v>
      </c>
    </row>
    <row r="12" s="814" customFormat="true" ht="21" hidden="false" customHeight="true" outlineLevel="0" collapsed="false">
      <c r="A12" s="808" t="n">
        <v>2007</v>
      </c>
      <c r="B12" s="801" t="n">
        <f aca="false">SUM(C12,D12)</f>
        <v>2486</v>
      </c>
      <c r="C12" s="809" t="n">
        <v>727</v>
      </c>
      <c r="D12" s="801" t="n">
        <f aca="false">SUM(E12:F12)</f>
        <v>1759</v>
      </c>
      <c r="E12" s="809" t="n">
        <v>915</v>
      </c>
      <c r="F12" s="809" t="n">
        <v>844</v>
      </c>
      <c r="G12" s="803" t="n">
        <f aca="false">SUM(J12:K12)</f>
        <v>6419</v>
      </c>
      <c r="H12" s="810" t="n">
        <v>2.58</v>
      </c>
      <c r="I12" s="811"/>
      <c r="J12" s="811" t="n">
        <v>3312</v>
      </c>
      <c r="K12" s="811" t="n">
        <v>3107</v>
      </c>
      <c r="L12" s="803" t="n">
        <f aca="false">SUM(N12:O12)</f>
        <v>6419</v>
      </c>
      <c r="M12" s="812" t="n">
        <v>2.58</v>
      </c>
      <c r="N12" s="811" t="n">
        <v>3312</v>
      </c>
      <c r="O12" s="811" t="n">
        <v>3107</v>
      </c>
      <c r="P12" s="813" t="n">
        <v>2007</v>
      </c>
    </row>
    <row r="13" s="807" customFormat="true" ht="21" hidden="false" customHeight="true" outlineLevel="0" collapsed="false">
      <c r="A13" s="800" t="n">
        <v>2008</v>
      </c>
      <c r="B13" s="815" t="n">
        <f aca="false">SUM(C13,D13)</f>
        <v>2634</v>
      </c>
      <c r="C13" s="802" t="n">
        <v>955</v>
      </c>
      <c r="D13" s="815" t="n">
        <f aca="false">SUM(E13:F13)</f>
        <v>1679</v>
      </c>
      <c r="E13" s="802" t="n">
        <v>923</v>
      </c>
      <c r="F13" s="802" t="n">
        <v>756</v>
      </c>
      <c r="G13" s="803" t="n">
        <f aca="false">SUM(J13:K13)</f>
        <v>6923</v>
      </c>
      <c r="H13" s="804" t="n">
        <v>3</v>
      </c>
      <c r="I13" s="803"/>
      <c r="J13" s="803" t="n">
        <v>3660</v>
      </c>
      <c r="K13" s="803" t="n">
        <v>3263</v>
      </c>
      <c r="L13" s="803" t="n">
        <f aca="false">SUM(N13:O13)</f>
        <v>6923</v>
      </c>
      <c r="M13" s="805" t="n">
        <v>3</v>
      </c>
      <c r="N13" s="803" t="n">
        <v>3660</v>
      </c>
      <c r="O13" s="803" t="n">
        <v>3263</v>
      </c>
      <c r="P13" s="806" t="n">
        <v>2008</v>
      </c>
    </row>
    <row r="14" s="807" customFormat="true" ht="21" hidden="false" customHeight="true" outlineLevel="0" collapsed="false">
      <c r="A14" s="800" t="s">
        <v>23</v>
      </c>
      <c r="B14" s="815" t="n">
        <f aca="false">SUM(C14,D14)</f>
        <v>2671</v>
      </c>
      <c r="C14" s="802" t="n">
        <v>1099</v>
      </c>
      <c r="D14" s="815" t="n">
        <f aca="false">SUM(E14:F14)</f>
        <v>1572</v>
      </c>
      <c r="E14" s="802" t="n">
        <v>875</v>
      </c>
      <c r="F14" s="802" t="n">
        <v>697</v>
      </c>
      <c r="G14" s="803" t="n">
        <f aca="false">SUM(J14:K14)</f>
        <v>6943</v>
      </c>
      <c r="H14" s="804" t="n">
        <v>3</v>
      </c>
      <c r="I14" s="803"/>
      <c r="J14" s="803" t="n">
        <v>3749</v>
      </c>
      <c r="K14" s="803" t="n">
        <v>3194</v>
      </c>
      <c r="L14" s="803" t="n">
        <f aca="false">SUM(N14:O14)</f>
        <v>6943</v>
      </c>
      <c r="M14" s="805" t="n">
        <v>3</v>
      </c>
      <c r="N14" s="803" t="n">
        <v>3749</v>
      </c>
      <c r="O14" s="803" t="n">
        <v>3194</v>
      </c>
      <c r="P14" s="806" t="s">
        <v>23</v>
      </c>
    </row>
    <row r="15" s="807" customFormat="true" ht="21" hidden="false" customHeight="true" outlineLevel="0" collapsed="false">
      <c r="A15" s="800" t="n">
        <v>2010</v>
      </c>
      <c r="B15" s="815" t="n">
        <f aca="false">SUM(C15,D15)</f>
        <v>2438</v>
      </c>
      <c r="C15" s="802" t="n">
        <v>640</v>
      </c>
      <c r="D15" s="815" t="n">
        <f aca="false">SUM(E15:F15)</f>
        <v>1798</v>
      </c>
      <c r="E15" s="802" t="n">
        <v>855</v>
      </c>
      <c r="F15" s="802" t="n">
        <v>943</v>
      </c>
      <c r="G15" s="803" t="n">
        <f aca="false">SUM(J15:K15)</f>
        <v>6095</v>
      </c>
      <c r="H15" s="804" t="n">
        <v>2.5</v>
      </c>
      <c r="I15" s="803"/>
      <c r="J15" s="803" t="n">
        <v>3014</v>
      </c>
      <c r="K15" s="803" t="n">
        <v>3081</v>
      </c>
      <c r="L15" s="803" t="n">
        <f aca="false">SUM(N15:O15)</f>
        <v>5493</v>
      </c>
      <c r="M15" s="805" t="n">
        <v>2.5</v>
      </c>
      <c r="N15" s="803" t="n">
        <v>2678</v>
      </c>
      <c r="O15" s="803" t="n">
        <v>2815</v>
      </c>
      <c r="P15" s="806" t="n">
        <v>2010</v>
      </c>
    </row>
    <row r="16" s="825" customFormat="true" ht="21" hidden="false" customHeight="true" outlineLevel="0" collapsed="false">
      <c r="A16" s="816" t="n">
        <v>2011</v>
      </c>
      <c r="B16" s="817" t="n">
        <f aca="false">SUM(C16,D16)</f>
        <v>2436</v>
      </c>
      <c r="C16" s="818" t="n">
        <v>535</v>
      </c>
      <c r="D16" s="817" t="n">
        <f aca="false">SUM(E16:F16)</f>
        <v>1901</v>
      </c>
      <c r="E16" s="818" t="n">
        <v>850</v>
      </c>
      <c r="F16" s="818" t="n">
        <v>1051</v>
      </c>
      <c r="G16" s="819" t="n">
        <f aca="false">SUM(J16:K16)</f>
        <v>6095</v>
      </c>
      <c r="H16" s="820" t="n">
        <v>2.5</v>
      </c>
      <c r="I16" s="821"/>
      <c r="J16" s="821" t="n">
        <v>3016</v>
      </c>
      <c r="K16" s="821" t="n">
        <v>3079</v>
      </c>
      <c r="L16" s="819" t="n">
        <f aca="false">SUM(N16:O16)</f>
        <v>5495</v>
      </c>
      <c r="M16" s="822" t="n">
        <v>2.5</v>
      </c>
      <c r="N16" s="823" t="n">
        <v>2676</v>
      </c>
      <c r="O16" s="823" t="n">
        <v>2819</v>
      </c>
      <c r="P16" s="824" t="n">
        <v>2011</v>
      </c>
    </row>
    <row r="17" s="814" customFormat="true" ht="19.5" hidden="true" customHeight="true" outlineLevel="0" collapsed="false">
      <c r="A17" s="826"/>
      <c r="B17" s="827"/>
      <c r="C17" s="827"/>
      <c r="D17" s="827"/>
      <c r="E17" s="827"/>
      <c r="F17" s="827"/>
      <c r="G17" s="827"/>
      <c r="H17" s="827"/>
      <c r="I17" s="828"/>
      <c r="J17" s="827"/>
      <c r="K17" s="827"/>
      <c r="L17" s="827"/>
      <c r="M17" s="827"/>
      <c r="N17" s="827"/>
      <c r="O17" s="827"/>
      <c r="P17" s="829"/>
    </row>
    <row r="18" customFormat="false" ht="3" hidden="false" customHeight="true" outlineLevel="0" collapsed="false">
      <c r="A18" s="830"/>
      <c r="B18" s="831"/>
      <c r="C18" s="422"/>
      <c r="D18" s="422"/>
      <c r="E18" s="422"/>
      <c r="F18" s="422"/>
      <c r="G18" s="422"/>
      <c r="H18" s="422"/>
      <c r="I18" s="832"/>
      <c r="J18" s="422"/>
      <c r="K18" s="422"/>
      <c r="L18" s="422"/>
      <c r="M18" s="833"/>
      <c r="N18" s="422"/>
      <c r="O18" s="834"/>
      <c r="P18" s="835"/>
    </row>
    <row r="19" customFormat="false" ht="3" hidden="false" customHeight="true" outlineLevel="0" collapsed="false">
      <c r="A19" s="836"/>
      <c r="B19" s="837"/>
      <c r="C19" s="289"/>
      <c r="D19" s="289"/>
      <c r="E19" s="289"/>
      <c r="F19" s="289"/>
      <c r="G19" s="289"/>
      <c r="H19" s="289"/>
      <c r="I19" s="832"/>
      <c r="J19" s="289"/>
      <c r="K19" s="289"/>
      <c r="L19" s="289"/>
      <c r="M19" s="838"/>
      <c r="N19" s="289"/>
      <c r="O19" s="289"/>
      <c r="P19" s="839"/>
    </row>
    <row r="20" customFormat="false" ht="12" hidden="false" customHeight="false" outlineLevel="0" collapsed="false">
      <c r="A20" s="840" t="s">
        <v>405</v>
      </c>
      <c r="B20" s="841"/>
      <c r="C20" s="289"/>
      <c r="D20" s="289"/>
      <c r="E20" s="289"/>
      <c r="F20" s="289"/>
      <c r="G20" s="289"/>
      <c r="H20" s="289"/>
      <c r="I20" s="832"/>
      <c r="J20" s="289" t="s">
        <v>406</v>
      </c>
      <c r="K20" s="289"/>
      <c r="L20" s="289"/>
      <c r="M20" s="838"/>
      <c r="N20" s="289"/>
      <c r="O20" s="289"/>
    </row>
    <row r="21" customFormat="false" ht="11.25" hidden="false" customHeight="false" outlineLevel="0" collapsed="false">
      <c r="A21" s="840" t="s">
        <v>407</v>
      </c>
      <c r="B21" s="841"/>
      <c r="C21" s="289"/>
      <c r="D21" s="289"/>
      <c r="E21" s="289"/>
      <c r="F21" s="289"/>
      <c r="G21" s="289"/>
      <c r="H21" s="289"/>
      <c r="I21" s="832"/>
      <c r="J21" s="289"/>
      <c r="K21" s="289"/>
      <c r="L21" s="289"/>
      <c r="M21" s="838"/>
      <c r="N21" s="289"/>
      <c r="O21" s="289"/>
    </row>
    <row r="22" customFormat="false" ht="11.25" hidden="false" customHeight="false" outlineLevel="0" collapsed="false">
      <c r="A22" s="840" t="s">
        <v>408</v>
      </c>
      <c r="B22" s="841"/>
      <c r="C22" s="289"/>
      <c r="D22" s="289"/>
      <c r="E22" s="289"/>
      <c r="F22" s="289"/>
      <c r="G22" s="289"/>
      <c r="H22" s="289"/>
      <c r="I22" s="832"/>
      <c r="J22" s="289"/>
      <c r="K22" s="289"/>
      <c r="L22" s="289"/>
      <c r="M22" s="838"/>
      <c r="N22" s="289"/>
      <c r="O22" s="289"/>
    </row>
    <row r="23" customFormat="false" ht="11.25" hidden="false" customHeight="false" outlineLevel="0" collapsed="false">
      <c r="A23" s="840" t="s">
        <v>409</v>
      </c>
      <c r="B23" s="841"/>
      <c r="C23" s="289"/>
      <c r="D23" s="289"/>
      <c r="E23" s="289"/>
      <c r="F23" s="289"/>
      <c r="G23" s="289"/>
      <c r="H23" s="289"/>
      <c r="I23" s="832"/>
      <c r="J23" s="289"/>
      <c r="K23" s="289"/>
      <c r="L23" s="289"/>
      <c r="M23" s="838"/>
      <c r="N23" s="289"/>
      <c r="O23" s="289"/>
    </row>
    <row r="24" customFormat="false" ht="14.25" hidden="false" customHeight="true" outlineLevel="0" collapsed="false">
      <c r="C24" s="425"/>
    </row>
    <row r="26" s="242" customFormat="true" ht="18" hidden="false" customHeight="true" outlineLevel="0" collapsed="false">
      <c r="A26" s="776" t="s">
        <v>410</v>
      </c>
      <c r="B26" s="776"/>
      <c r="C26" s="776"/>
      <c r="D26" s="776"/>
      <c r="E26" s="776"/>
      <c r="F26" s="776"/>
      <c r="G26" s="776"/>
      <c r="H26" s="776"/>
      <c r="I26" s="240"/>
      <c r="J26" s="240"/>
      <c r="K26" s="240"/>
      <c r="L26" s="240"/>
      <c r="M26" s="240"/>
      <c r="N26" s="240"/>
      <c r="O26" s="240"/>
      <c r="P26" s="240"/>
    </row>
    <row r="27" s="242" customFormat="true" ht="12" hidden="false" customHeight="false" outlineLevel="0" collapsed="false">
      <c r="A27" s="174" t="s">
        <v>380</v>
      </c>
      <c r="B27" s="777"/>
      <c r="C27" s="300"/>
      <c r="D27" s="300"/>
      <c r="E27" s="300"/>
      <c r="F27" s="300"/>
      <c r="G27" s="300"/>
      <c r="H27" s="174"/>
      <c r="I27" s="240"/>
      <c r="J27" s="300"/>
      <c r="K27" s="300"/>
      <c r="L27" s="300"/>
      <c r="M27" s="300"/>
      <c r="N27" s="300"/>
      <c r="O27" s="300"/>
      <c r="P27" s="778" t="s">
        <v>381</v>
      </c>
    </row>
    <row r="28" s="788" customFormat="true" ht="13.5" hidden="false" customHeight="true" outlineLevel="0" collapsed="false">
      <c r="A28" s="779" t="s">
        <v>32</v>
      </c>
      <c r="B28" s="780" t="s">
        <v>382</v>
      </c>
      <c r="C28" s="780"/>
      <c r="D28" s="780"/>
      <c r="E28" s="780"/>
      <c r="F28" s="780"/>
      <c r="G28" s="781" t="s">
        <v>383</v>
      </c>
      <c r="H28" s="781"/>
      <c r="J28" s="783" t="s">
        <v>384</v>
      </c>
      <c r="K28" s="783"/>
      <c r="L28" s="784" t="s">
        <v>385</v>
      </c>
      <c r="M28" s="784"/>
      <c r="N28" s="784"/>
      <c r="O28" s="784"/>
      <c r="P28" s="785" t="s">
        <v>19</v>
      </c>
    </row>
    <row r="29" s="788" customFormat="true" ht="13.5" hidden="false" customHeight="true" outlineLevel="0" collapsed="false">
      <c r="A29" s="779"/>
      <c r="B29" s="786" t="s">
        <v>386</v>
      </c>
      <c r="C29" s="786" t="s">
        <v>387</v>
      </c>
      <c r="D29" s="787" t="s">
        <v>388</v>
      </c>
      <c r="E29" s="787"/>
      <c r="F29" s="787"/>
      <c r="G29" s="788" t="s">
        <v>168</v>
      </c>
      <c r="H29" s="789"/>
      <c r="J29" s="790"/>
      <c r="K29" s="791"/>
      <c r="L29" s="788" t="s">
        <v>168</v>
      </c>
      <c r="M29" s="792"/>
      <c r="N29" s="790"/>
      <c r="O29" s="791"/>
      <c r="P29" s="785"/>
    </row>
    <row r="30" s="788" customFormat="true" ht="13.5" hidden="false" customHeight="true" outlineLevel="0" collapsed="false">
      <c r="A30" s="779"/>
      <c r="B30" s="786"/>
      <c r="C30" s="786"/>
      <c r="D30" s="793" t="s">
        <v>389</v>
      </c>
      <c r="E30" s="793"/>
      <c r="F30" s="793"/>
      <c r="G30" s="789"/>
      <c r="H30" s="787" t="s">
        <v>390</v>
      </c>
      <c r="J30" s="787" t="s">
        <v>169</v>
      </c>
      <c r="K30" s="787" t="s">
        <v>170</v>
      </c>
      <c r="L30" s="789"/>
      <c r="M30" s="794" t="s">
        <v>391</v>
      </c>
      <c r="N30" s="786" t="s">
        <v>169</v>
      </c>
      <c r="O30" s="786" t="s">
        <v>170</v>
      </c>
      <c r="P30" s="785"/>
    </row>
    <row r="31" s="788" customFormat="true" ht="13.5" hidden="false" customHeight="true" outlineLevel="0" collapsed="false">
      <c r="A31" s="779"/>
      <c r="B31" s="795" t="s">
        <v>392</v>
      </c>
      <c r="C31" s="796" t="s">
        <v>393</v>
      </c>
      <c r="D31" s="786" t="s">
        <v>394</v>
      </c>
      <c r="E31" s="786" t="s">
        <v>395</v>
      </c>
      <c r="F31" s="786" t="s">
        <v>396</v>
      </c>
      <c r="G31" s="786"/>
      <c r="H31" s="795" t="s">
        <v>397</v>
      </c>
      <c r="J31" s="797"/>
      <c r="K31" s="797"/>
      <c r="L31" s="786"/>
      <c r="M31" s="795" t="s">
        <v>398</v>
      </c>
      <c r="N31" s="798"/>
      <c r="O31" s="786"/>
      <c r="P31" s="785"/>
    </row>
    <row r="32" s="788" customFormat="true" ht="13.5" hidden="false" customHeight="true" outlineLevel="0" collapsed="false">
      <c r="A32" s="779"/>
      <c r="B32" s="793" t="s">
        <v>151</v>
      </c>
      <c r="C32" s="793" t="s">
        <v>399</v>
      </c>
      <c r="D32" s="793" t="s">
        <v>400</v>
      </c>
      <c r="E32" s="793" t="s">
        <v>401</v>
      </c>
      <c r="F32" s="793" t="s">
        <v>402</v>
      </c>
      <c r="G32" s="793" t="s">
        <v>151</v>
      </c>
      <c r="H32" s="799" t="s">
        <v>403</v>
      </c>
      <c r="J32" s="799" t="s">
        <v>181</v>
      </c>
      <c r="K32" s="799" t="s">
        <v>182</v>
      </c>
      <c r="L32" s="793" t="s">
        <v>151</v>
      </c>
      <c r="M32" s="799" t="s">
        <v>404</v>
      </c>
      <c r="N32" s="793" t="s">
        <v>181</v>
      </c>
      <c r="O32" s="793" t="s">
        <v>182</v>
      </c>
      <c r="P32" s="785"/>
    </row>
    <row r="33" s="788" customFormat="true" ht="20.25" hidden="false" customHeight="true" outlineLevel="0" collapsed="false">
      <c r="A33" s="842" t="n">
        <v>2006</v>
      </c>
      <c r="B33" s="843" t="s">
        <v>411</v>
      </c>
      <c r="C33" s="843" t="s">
        <v>411</v>
      </c>
      <c r="D33" s="843" t="s">
        <v>411</v>
      </c>
      <c r="E33" s="843" t="s">
        <v>411</v>
      </c>
      <c r="F33" s="843" t="s">
        <v>411</v>
      </c>
      <c r="G33" s="843" t="s">
        <v>411</v>
      </c>
      <c r="H33" s="843" t="s">
        <v>411</v>
      </c>
      <c r="I33" s="844"/>
      <c r="J33" s="843" t="s">
        <v>411</v>
      </c>
      <c r="K33" s="843" t="s">
        <v>411</v>
      </c>
      <c r="L33" s="843" t="s">
        <v>411</v>
      </c>
      <c r="M33" s="843" t="s">
        <v>411</v>
      </c>
      <c r="N33" s="843" t="s">
        <v>411</v>
      </c>
      <c r="O33" s="843" t="s">
        <v>411</v>
      </c>
      <c r="P33" s="845" t="n">
        <v>2006</v>
      </c>
    </row>
    <row r="34" s="847" customFormat="true" ht="19.5" hidden="false" customHeight="true" outlineLevel="0" collapsed="false">
      <c r="A34" s="808" t="n">
        <v>2007</v>
      </c>
      <c r="B34" s="843" t="s">
        <v>411</v>
      </c>
      <c r="C34" s="843" t="s">
        <v>411</v>
      </c>
      <c r="D34" s="843" t="s">
        <v>411</v>
      </c>
      <c r="E34" s="843" t="s">
        <v>411</v>
      </c>
      <c r="F34" s="843" t="s">
        <v>411</v>
      </c>
      <c r="G34" s="843" t="s">
        <v>411</v>
      </c>
      <c r="H34" s="843" t="s">
        <v>411</v>
      </c>
      <c r="I34" s="846"/>
      <c r="J34" s="843" t="s">
        <v>411</v>
      </c>
      <c r="K34" s="843" t="s">
        <v>411</v>
      </c>
      <c r="L34" s="843" t="s">
        <v>411</v>
      </c>
      <c r="M34" s="843" t="s">
        <v>411</v>
      </c>
      <c r="N34" s="843" t="s">
        <v>411</v>
      </c>
      <c r="O34" s="843" t="s">
        <v>411</v>
      </c>
      <c r="P34" s="813" t="n">
        <v>2007</v>
      </c>
    </row>
    <row r="35" s="849" customFormat="true" ht="19.5" hidden="false" customHeight="true" outlineLevel="0" collapsed="false">
      <c r="A35" s="800" t="n">
        <v>2008</v>
      </c>
      <c r="B35" s="843" t="s">
        <v>411</v>
      </c>
      <c r="C35" s="843" t="s">
        <v>411</v>
      </c>
      <c r="D35" s="843" t="s">
        <v>411</v>
      </c>
      <c r="E35" s="843" t="s">
        <v>411</v>
      </c>
      <c r="F35" s="843" t="s">
        <v>411</v>
      </c>
      <c r="G35" s="843" t="s">
        <v>411</v>
      </c>
      <c r="H35" s="843" t="s">
        <v>411</v>
      </c>
      <c r="I35" s="848"/>
      <c r="J35" s="843" t="s">
        <v>411</v>
      </c>
      <c r="K35" s="843" t="s">
        <v>411</v>
      </c>
      <c r="L35" s="843" t="s">
        <v>411</v>
      </c>
      <c r="M35" s="843" t="s">
        <v>411</v>
      </c>
      <c r="N35" s="843" t="s">
        <v>411</v>
      </c>
      <c r="O35" s="843" t="s">
        <v>411</v>
      </c>
      <c r="P35" s="806" t="n">
        <v>2008</v>
      </c>
    </row>
    <row r="36" s="849" customFormat="true" ht="19.5" hidden="false" customHeight="true" outlineLevel="0" collapsed="false">
      <c r="A36" s="800" t="s">
        <v>23</v>
      </c>
      <c r="B36" s="850" t="s">
        <v>411</v>
      </c>
      <c r="C36" s="850" t="s">
        <v>411</v>
      </c>
      <c r="D36" s="850" t="s">
        <v>411</v>
      </c>
      <c r="E36" s="850" t="s">
        <v>411</v>
      </c>
      <c r="F36" s="850" t="s">
        <v>411</v>
      </c>
      <c r="G36" s="850" t="s">
        <v>411</v>
      </c>
      <c r="H36" s="850" t="s">
        <v>411</v>
      </c>
      <c r="I36" s="848"/>
      <c r="J36" s="850" t="s">
        <v>411</v>
      </c>
      <c r="K36" s="850" t="s">
        <v>411</v>
      </c>
      <c r="L36" s="850" t="s">
        <v>411</v>
      </c>
      <c r="M36" s="850" t="s">
        <v>411</v>
      </c>
      <c r="N36" s="850" t="s">
        <v>411</v>
      </c>
      <c r="O36" s="850" t="s">
        <v>411</v>
      </c>
      <c r="P36" s="806" t="s">
        <v>23</v>
      </c>
    </row>
    <row r="37" s="849" customFormat="true" ht="19.5" hidden="false" customHeight="true" outlineLevel="0" collapsed="false">
      <c r="A37" s="800" t="n">
        <v>2010</v>
      </c>
      <c r="B37" s="850" t="s">
        <v>411</v>
      </c>
      <c r="C37" s="850" t="s">
        <v>411</v>
      </c>
      <c r="D37" s="850" t="s">
        <v>411</v>
      </c>
      <c r="E37" s="850" t="s">
        <v>411</v>
      </c>
      <c r="F37" s="850" t="s">
        <v>411</v>
      </c>
      <c r="G37" s="850" t="s">
        <v>411</v>
      </c>
      <c r="H37" s="850" t="s">
        <v>411</v>
      </c>
      <c r="I37" s="848"/>
      <c r="J37" s="850" t="s">
        <v>411</v>
      </c>
      <c r="K37" s="850" t="s">
        <v>411</v>
      </c>
      <c r="L37" s="850" t="s">
        <v>411</v>
      </c>
      <c r="M37" s="850" t="s">
        <v>411</v>
      </c>
      <c r="N37" s="850" t="s">
        <v>411</v>
      </c>
      <c r="O37" s="850" t="s">
        <v>411</v>
      </c>
      <c r="P37" s="806" t="n">
        <v>2010</v>
      </c>
    </row>
    <row r="38" s="851" customFormat="true" ht="19.5" hidden="false" customHeight="true" outlineLevel="0" collapsed="false">
      <c r="A38" s="816" t="n">
        <v>2011</v>
      </c>
      <c r="B38" s="850" t="s">
        <v>411</v>
      </c>
      <c r="C38" s="850" t="s">
        <v>411</v>
      </c>
      <c r="D38" s="850" t="s">
        <v>411</v>
      </c>
      <c r="E38" s="850" t="s">
        <v>411</v>
      </c>
      <c r="F38" s="850" t="s">
        <v>411</v>
      </c>
      <c r="G38" s="850" t="s">
        <v>411</v>
      </c>
      <c r="H38" s="850" t="s">
        <v>411</v>
      </c>
      <c r="I38" s="848"/>
      <c r="J38" s="850" t="s">
        <v>411</v>
      </c>
      <c r="K38" s="850" t="s">
        <v>411</v>
      </c>
      <c r="L38" s="850" t="s">
        <v>411</v>
      </c>
      <c r="M38" s="850" t="s">
        <v>411</v>
      </c>
      <c r="N38" s="850" t="s">
        <v>411</v>
      </c>
      <c r="O38" s="850" t="s">
        <v>411</v>
      </c>
      <c r="P38" s="824" t="n">
        <v>2011</v>
      </c>
    </row>
    <row r="39" s="814" customFormat="true" ht="19.5" hidden="true" customHeight="true" outlineLevel="0" collapsed="false">
      <c r="A39" s="826"/>
      <c r="B39" s="827"/>
      <c r="C39" s="827"/>
      <c r="D39" s="827"/>
      <c r="E39" s="827"/>
      <c r="F39" s="827"/>
      <c r="G39" s="827"/>
      <c r="H39" s="827"/>
      <c r="I39" s="828"/>
      <c r="J39" s="827"/>
      <c r="K39" s="827"/>
      <c r="L39" s="827"/>
      <c r="M39" s="827"/>
      <c r="N39" s="827"/>
      <c r="O39" s="827"/>
      <c r="P39" s="829"/>
    </row>
    <row r="40" customFormat="false" ht="3" hidden="false" customHeight="true" outlineLevel="0" collapsed="false">
      <c r="A40" s="852"/>
      <c r="B40" s="831"/>
      <c r="C40" s="422"/>
      <c r="D40" s="422"/>
      <c r="E40" s="422"/>
      <c r="F40" s="422"/>
      <c r="G40" s="422"/>
      <c r="H40" s="422"/>
      <c r="I40" s="832"/>
      <c r="J40" s="422"/>
      <c r="K40" s="422"/>
      <c r="L40" s="422"/>
      <c r="M40" s="833"/>
      <c r="N40" s="422"/>
      <c r="O40" s="834"/>
      <c r="P40" s="835"/>
    </row>
    <row r="41" customFormat="false" ht="3" hidden="false" customHeight="true" outlineLevel="0" collapsed="false">
      <c r="A41" s="836"/>
      <c r="B41" s="837"/>
      <c r="C41" s="289"/>
      <c r="D41" s="289"/>
      <c r="E41" s="289"/>
      <c r="F41" s="289"/>
      <c r="G41" s="289"/>
      <c r="H41" s="289"/>
      <c r="I41" s="832"/>
      <c r="J41" s="289"/>
      <c r="K41" s="289"/>
      <c r="L41" s="289"/>
      <c r="M41" s="838"/>
      <c r="N41" s="289"/>
      <c r="O41" s="289"/>
      <c r="P41" s="839"/>
    </row>
    <row r="42" customFormat="false" ht="12" hidden="false" customHeight="false" outlineLevel="0" collapsed="false">
      <c r="A42" s="840" t="s">
        <v>405</v>
      </c>
      <c r="B42" s="841"/>
      <c r="C42" s="289"/>
      <c r="D42" s="289"/>
      <c r="E42" s="289"/>
      <c r="F42" s="289"/>
      <c r="G42" s="289"/>
      <c r="H42" s="289"/>
      <c r="I42" s="832"/>
      <c r="J42" s="289" t="s">
        <v>406</v>
      </c>
      <c r="K42" s="289"/>
      <c r="L42" s="289"/>
      <c r="M42" s="838"/>
      <c r="N42" s="289"/>
      <c r="O42" s="289"/>
    </row>
    <row r="43" customFormat="false" ht="14.25" hidden="false" customHeight="false" outlineLevel="0" collapsed="false">
      <c r="A43" s="840" t="s">
        <v>412</v>
      </c>
    </row>
    <row r="45" customFormat="false" ht="14.25" hidden="false" customHeight="false" outlineLevel="0" collapsed="false">
      <c r="A45" s="230"/>
      <c r="B45" s="853"/>
      <c r="C45" s="286"/>
      <c r="D45" s="286"/>
      <c r="E45" s="286"/>
      <c r="F45" s="286"/>
    </row>
    <row r="46" customFormat="false" ht="14.25" hidden="false" customHeight="false" outlineLevel="0" collapsed="false">
      <c r="A46" s="230"/>
    </row>
    <row r="47" customFormat="false" ht="14.25" hidden="false" customHeight="false" outlineLevel="0" collapsed="false">
      <c r="A47" s="230"/>
    </row>
    <row r="48" customFormat="false" ht="14.25" hidden="false" customHeight="false" outlineLevel="0" collapsed="false">
      <c r="A48" s="230"/>
    </row>
    <row r="49" customFormat="false" ht="14.25" hidden="false" customHeight="false" outlineLevel="0" collapsed="false">
      <c r="A49" s="230"/>
    </row>
    <row r="50" customFormat="false" ht="14.25" hidden="false" customHeight="false" outlineLevel="0" collapsed="false">
      <c r="A50" s="230"/>
    </row>
    <row r="51" customFormat="false" ht="14.25" hidden="false" customHeight="false" outlineLevel="0" collapsed="false">
      <c r="A51" s="230"/>
    </row>
    <row r="52" customFormat="false" ht="14.25" hidden="false" customHeight="false" outlineLevel="0" collapsed="false">
      <c r="A52" s="230"/>
    </row>
    <row r="53" customFormat="false" ht="14.25" hidden="false" customHeight="false" outlineLevel="0" collapsed="false">
      <c r="A53" s="230"/>
    </row>
    <row r="54" customFormat="false" ht="14.25" hidden="false" customHeight="false" outlineLevel="0" collapsed="false">
      <c r="A54" s="230"/>
    </row>
    <row r="55" customFormat="false" ht="14.25" hidden="false" customHeight="false" outlineLevel="0" collapsed="false">
      <c r="A55" s="230"/>
    </row>
    <row r="56" customFormat="false" ht="14.25" hidden="false" customHeight="false" outlineLevel="0" collapsed="false">
      <c r="A56" s="230"/>
    </row>
    <row r="57" customFormat="false" ht="14.25" hidden="false" customHeight="false" outlineLevel="0" collapsed="false">
      <c r="A57" s="230"/>
    </row>
    <row r="58" customFormat="false" ht="14.25" hidden="false" customHeight="false" outlineLevel="0" collapsed="false">
      <c r="A58" s="230"/>
    </row>
    <row r="59" customFormat="false" ht="14.25" hidden="false" customHeight="false" outlineLevel="0" collapsed="false">
      <c r="C59" s="774"/>
      <c r="D59" s="774"/>
      <c r="E59" s="774"/>
      <c r="F59" s="774"/>
    </row>
  </sheetData>
  <mergeCells count="20">
    <mergeCell ref="A3:H3"/>
    <mergeCell ref="J3:P3"/>
    <mergeCell ref="A4:H4"/>
    <mergeCell ref="A6:A10"/>
    <mergeCell ref="B6:F6"/>
    <mergeCell ref="G6:H6"/>
    <mergeCell ref="J6:K6"/>
    <mergeCell ref="L6:O6"/>
    <mergeCell ref="P6:P10"/>
    <mergeCell ref="D7:F7"/>
    <mergeCell ref="D8:F8"/>
    <mergeCell ref="A26:H26"/>
    <mergeCell ref="A28:A32"/>
    <mergeCell ref="B28:F28"/>
    <mergeCell ref="G28:H28"/>
    <mergeCell ref="J28:K28"/>
    <mergeCell ref="L28:O28"/>
    <mergeCell ref="P28:P32"/>
    <mergeCell ref="D29:F29"/>
    <mergeCell ref="D30:F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8.75" zeroHeight="false" outlineLevelRow="0" outlineLevelCol="0"/>
  <cols>
    <col collapsed="false" customWidth="true" hidden="false" outlineLevel="0" max="1" min="1" style="854" width="10.44"/>
    <col collapsed="false" customWidth="true" hidden="false" outlineLevel="0" max="2" min="2" style="854" width="8.55"/>
    <col collapsed="false" customWidth="true" hidden="false" outlineLevel="0" max="3" min="3" style="854" width="9.66"/>
    <col collapsed="false" customWidth="true" hidden="false" outlineLevel="0" max="4" min="4" style="855" width="8.32"/>
    <col collapsed="false" customWidth="true" hidden="false" outlineLevel="0" max="5" min="5" style="855" width="9.66"/>
    <col collapsed="false" customWidth="true" hidden="false" outlineLevel="0" max="6" min="6" style="855" width="8.44"/>
    <col collapsed="false" customWidth="true" hidden="false" outlineLevel="0" max="7" min="7" style="855" width="9.66"/>
    <col collapsed="false" customWidth="true" hidden="false" outlineLevel="0" max="8" min="8" style="856" width="5.66"/>
    <col collapsed="false" customWidth="true" hidden="false" outlineLevel="0" max="9" min="9" style="855" width="7.1"/>
    <col collapsed="false" customWidth="true" hidden="false" outlineLevel="0" max="10" min="10" style="855" width="6.77"/>
    <col collapsed="false" customWidth="true" hidden="false" outlineLevel="0" max="11" min="11" style="857" width="6.77"/>
    <col collapsed="false" customWidth="true" hidden="false" outlineLevel="0" max="15" min="12" style="855" width="6.77"/>
    <col collapsed="false" customWidth="true" hidden="false" outlineLevel="0" max="16" min="16" style="858" width="6.77"/>
    <col collapsed="false" customWidth="true" hidden="false" outlineLevel="0" max="17" min="17" style="859" width="10.44"/>
    <col collapsed="false" customWidth="true" hidden="false" outlineLevel="0" max="20" min="18" style="860" width="0.66"/>
    <col collapsed="false" customWidth="false" hidden="false" outlineLevel="0" max="257" min="21" style="860" width="7.99"/>
  </cols>
  <sheetData>
    <row r="1" s="865" customFormat="true" ht="10.5" hidden="false" customHeight="false" outlineLevel="0" collapsed="false">
      <c r="A1" s="55" t="s">
        <v>0</v>
      </c>
      <c r="B1" s="55"/>
      <c r="C1" s="55"/>
      <c r="D1" s="55"/>
      <c r="E1" s="861"/>
      <c r="F1" s="861"/>
      <c r="G1" s="861"/>
      <c r="H1" s="862"/>
      <c r="I1" s="861"/>
      <c r="J1" s="861"/>
      <c r="K1" s="863"/>
      <c r="L1" s="861"/>
      <c r="M1" s="861"/>
      <c r="N1" s="861"/>
      <c r="O1" s="861"/>
      <c r="P1" s="861"/>
      <c r="Q1" s="864" t="s">
        <v>361</v>
      </c>
    </row>
    <row r="2" s="869" customFormat="true" ht="11.25" hidden="false" customHeight="false" outlineLevel="0" collapsed="false">
      <c r="A2" s="238"/>
      <c r="B2" s="238"/>
      <c r="C2" s="238"/>
      <c r="D2" s="238"/>
      <c r="E2" s="866"/>
      <c r="F2" s="866"/>
      <c r="G2" s="866"/>
      <c r="H2" s="867"/>
      <c r="I2" s="866"/>
      <c r="J2" s="866"/>
      <c r="K2" s="868"/>
      <c r="L2" s="866"/>
      <c r="M2" s="866"/>
      <c r="N2" s="866"/>
      <c r="O2" s="866"/>
      <c r="P2" s="866"/>
    </row>
    <row r="3" s="873" customFormat="true" ht="18.75" hidden="false" customHeight="false" outlineLevel="0" collapsed="false">
      <c r="A3" s="870" t="s">
        <v>413</v>
      </c>
      <c r="B3" s="870"/>
      <c r="C3" s="870"/>
      <c r="D3" s="870"/>
      <c r="E3" s="870"/>
      <c r="F3" s="870"/>
      <c r="G3" s="870"/>
      <c r="H3" s="871"/>
      <c r="I3" s="872" t="s">
        <v>414</v>
      </c>
      <c r="J3" s="872"/>
      <c r="K3" s="872"/>
      <c r="L3" s="872"/>
      <c r="M3" s="872"/>
      <c r="N3" s="872"/>
      <c r="O3" s="872"/>
      <c r="P3" s="872"/>
      <c r="Q3" s="872"/>
    </row>
    <row r="4" s="877" customFormat="true" ht="11.25" hidden="false" customHeight="false" outlineLevel="0" collapsed="false">
      <c r="A4" s="874"/>
      <c r="B4" s="874"/>
      <c r="C4" s="874"/>
      <c r="D4" s="874"/>
      <c r="E4" s="874"/>
      <c r="F4" s="874"/>
      <c r="G4" s="874"/>
      <c r="H4" s="875"/>
      <c r="I4" s="874"/>
      <c r="J4" s="876"/>
      <c r="K4" s="876"/>
      <c r="L4" s="876"/>
      <c r="M4" s="876"/>
      <c r="N4" s="876"/>
      <c r="O4" s="876"/>
      <c r="P4" s="876"/>
      <c r="Q4" s="876"/>
    </row>
    <row r="5" s="869" customFormat="true" ht="12" hidden="false" customHeight="false" outlineLevel="0" collapsed="false">
      <c r="A5" s="878" t="s">
        <v>415</v>
      </c>
      <c r="B5" s="878"/>
      <c r="C5" s="878"/>
      <c r="D5" s="879"/>
      <c r="E5" s="879"/>
      <c r="F5" s="879"/>
      <c r="G5" s="879"/>
      <c r="H5" s="867"/>
      <c r="I5" s="879"/>
      <c r="J5" s="879"/>
      <c r="K5" s="880"/>
      <c r="L5" s="879"/>
      <c r="M5" s="879"/>
      <c r="N5" s="879"/>
      <c r="O5" s="879"/>
      <c r="P5" s="879"/>
      <c r="Q5" s="881" t="s">
        <v>416</v>
      </c>
    </row>
    <row r="6" s="869" customFormat="true" ht="15" hidden="false" customHeight="true" outlineLevel="0" collapsed="false">
      <c r="A6" s="882" t="s">
        <v>32</v>
      </c>
      <c r="B6" s="883" t="s">
        <v>417</v>
      </c>
      <c r="C6" s="883"/>
      <c r="D6" s="884" t="s">
        <v>418</v>
      </c>
      <c r="E6" s="884"/>
      <c r="F6" s="884" t="s">
        <v>419</v>
      </c>
      <c r="G6" s="884"/>
      <c r="H6" s="885"/>
      <c r="I6" s="886" t="s">
        <v>420</v>
      </c>
      <c r="J6" s="886" t="s">
        <v>421</v>
      </c>
      <c r="K6" s="886" t="s">
        <v>422</v>
      </c>
      <c r="L6" s="886" t="s">
        <v>423</v>
      </c>
      <c r="M6" s="886" t="s">
        <v>424</v>
      </c>
      <c r="N6" s="886" t="s">
        <v>425</v>
      </c>
      <c r="O6" s="886" t="s">
        <v>426</v>
      </c>
      <c r="P6" s="886" t="s">
        <v>427</v>
      </c>
      <c r="Q6" s="887" t="s">
        <v>19</v>
      </c>
    </row>
    <row r="7" s="869" customFormat="true" ht="11.25" hidden="false" customHeight="true" outlineLevel="0" collapsed="false">
      <c r="A7" s="882"/>
      <c r="B7" s="888" t="s">
        <v>226</v>
      </c>
      <c r="C7" s="888"/>
      <c r="D7" s="888" t="s">
        <v>428</v>
      </c>
      <c r="E7" s="888"/>
      <c r="F7" s="888" t="s">
        <v>429</v>
      </c>
      <c r="G7" s="888"/>
      <c r="H7" s="885"/>
      <c r="I7" s="889" t="s">
        <v>430</v>
      </c>
      <c r="J7" s="889" t="s">
        <v>431</v>
      </c>
      <c r="K7" s="889" t="s">
        <v>432</v>
      </c>
      <c r="L7" s="889" t="s">
        <v>433</v>
      </c>
      <c r="M7" s="889" t="s">
        <v>434</v>
      </c>
      <c r="N7" s="889" t="s">
        <v>435</v>
      </c>
      <c r="O7" s="889" t="s">
        <v>436</v>
      </c>
      <c r="P7" s="889"/>
      <c r="Q7" s="887"/>
    </row>
    <row r="8" s="869" customFormat="true" ht="11.25" hidden="false" customHeight="true" outlineLevel="0" collapsed="false">
      <c r="A8" s="882"/>
      <c r="B8" s="890" t="s">
        <v>437</v>
      </c>
      <c r="C8" s="890" t="s">
        <v>438</v>
      </c>
      <c r="D8" s="890" t="s">
        <v>437</v>
      </c>
      <c r="E8" s="891" t="s">
        <v>438</v>
      </c>
      <c r="F8" s="890" t="s">
        <v>437</v>
      </c>
      <c r="G8" s="890" t="s">
        <v>438</v>
      </c>
      <c r="H8" s="885"/>
      <c r="I8" s="892"/>
      <c r="J8" s="893"/>
      <c r="K8" s="893"/>
      <c r="L8" s="893"/>
      <c r="M8" s="893"/>
      <c r="N8" s="893"/>
      <c r="O8" s="893"/>
      <c r="P8" s="889" t="s">
        <v>439</v>
      </c>
      <c r="Q8" s="887"/>
    </row>
    <row r="9" s="869" customFormat="true" ht="11.25" hidden="false" customHeight="true" outlineLevel="0" collapsed="false">
      <c r="A9" s="882"/>
      <c r="B9" s="888" t="s">
        <v>440</v>
      </c>
      <c r="C9" s="888" t="s">
        <v>441</v>
      </c>
      <c r="D9" s="888" t="s">
        <v>440</v>
      </c>
      <c r="E9" s="888" t="s">
        <v>441</v>
      </c>
      <c r="F9" s="888" t="s">
        <v>440</v>
      </c>
      <c r="G9" s="888" t="s">
        <v>441</v>
      </c>
      <c r="H9" s="885"/>
      <c r="I9" s="894" t="s">
        <v>442</v>
      </c>
      <c r="J9" s="894" t="s">
        <v>443</v>
      </c>
      <c r="K9" s="894" t="s">
        <v>444</v>
      </c>
      <c r="L9" s="894" t="s">
        <v>445</v>
      </c>
      <c r="M9" s="894" t="s">
        <v>446</v>
      </c>
      <c r="N9" s="894" t="s">
        <v>447</v>
      </c>
      <c r="O9" s="894" t="s">
        <v>448</v>
      </c>
      <c r="P9" s="894" t="s">
        <v>449</v>
      </c>
      <c r="Q9" s="887"/>
    </row>
    <row r="10" s="902" customFormat="true" ht="21.75" hidden="false" customHeight="true" outlineLevel="0" collapsed="false">
      <c r="A10" s="895" t="s">
        <v>20</v>
      </c>
      <c r="B10" s="896" t="n">
        <v>1309</v>
      </c>
      <c r="C10" s="897" t="n">
        <v>6490</v>
      </c>
      <c r="D10" s="898" t="n">
        <v>1288</v>
      </c>
      <c r="E10" s="899" t="n">
        <v>6477</v>
      </c>
      <c r="F10" s="898" t="n">
        <v>21</v>
      </c>
      <c r="G10" s="899" t="n">
        <v>13</v>
      </c>
      <c r="H10" s="900"/>
      <c r="I10" s="898" t="n">
        <v>259</v>
      </c>
      <c r="J10" s="898" t="n">
        <v>695</v>
      </c>
      <c r="K10" s="898" t="n">
        <v>275</v>
      </c>
      <c r="L10" s="898" t="n">
        <v>46</v>
      </c>
      <c r="M10" s="898" t="n">
        <v>26</v>
      </c>
      <c r="N10" s="898" t="n">
        <v>3</v>
      </c>
      <c r="O10" s="898" t="n">
        <v>3</v>
      </c>
      <c r="P10" s="898" t="n">
        <v>2</v>
      </c>
      <c r="Q10" s="901" t="s">
        <v>20</v>
      </c>
    </row>
    <row r="11" s="902" customFormat="true" ht="21.75" hidden="false" customHeight="true" outlineLevel="0" collapsed="false">
      <c r="A11" s="895" t="s">
        <v>21</v>
      </c>
      <c r="B11" s="896" t="n">
        <v>1394</v>
      </c>
      <c r="C11" s="897" t="n">
        <v>6979</v>
      </c>
      <c r="D11" s="898" t="n">
        <v>1371</v>
      </c>
      <c r="E11" s="899" t="n">
        <v>6965</v>
      </c>
      <c r="F11" s="898" t="n">
        <v>23</v>
      </c>
      <c r="G11" s="899" t="n">
        <v>14</v>
      </c>
      <c r="H11" s="900"/>
      <c r="I11" s="898" t="n">
        <v>251</v>
      </c>
      <c r="J11" s="898" t="n">
        <v>753</v>
      </c>
      <c r="K11" s="898" t="n">
        <v>300</v>
      </c>
      <c r="L11" s="898" t="n">
        <v>51</v>
      </c>
      <c r="M11" s="898" t="n">
        <v>30</v>
      </c>
      <c r="N11" s="898" t="n">
        <v>4</v>
      </c>
      <c r="O11" s="898" t="n">
        <v>4</v>
      </c>
      <c r="P11" s="898" t="n">
        <v>1</v>
      </c>
      <c r="Q11" s="901" t="s">
        <v>21</v>
      </c>
    </row>
    <row r="12" s="902" customFormat="true" ht="21.75" hidden="false" customHeight="true" outlineLevel="0" collapsed="false">
      <c r="A12" s="895" t="s">
        <v>22</v>
      </c>
      <c r="B12" s="896" t="n">
        <f aca="false">SUM(D12,F12)</f>
        <v>1317</v>
      </c>
      <c r="C12" s="899" t="n">
        <f aca="false">SUM(E12,G12)</f>
        <v>6778</v>
      </c>
      <c r="D12" s="898" t="n">
        <v>1296</v>
      </c>
      <c r="E12" s="899" t="n">
        <v>6765</v>
      </c>
      <c r="F12" s="898" t="n">
        <v>21</v>
      </c>
      <c r="G12" s="899" t="n">
        <v>13</v>
      </c>
      <c r="H12" s="900"/>
      <c r="I12" s="898" t="n">
        <v>237</v>
      </c>
      <c r="J12" s="898" t="n">
        <v>716</v>
      </c>
      <c r="K12" s="898" t="n">
        <v>277</v>
      </c>
      <c r="L12" s="898" t="n">
        <v>46</v>
      </c>
      <c r="M12" s="898" t="n">
        <v>27</v>
      </c>
      <c r="N12" s="898" t="n">
        <v>6</v>
      </c>
      <c r="O12" s="898" t="n">
        <v>7</v>
      </c>
      <c r="P12" s="898" t="n">
        <v>1</v>
      </c>
      <c r="Q12" s="901" t="s">
        <v>22</v>
      </c>
    </row>
    <row r="13" s="902" customFormat="true" ht="21.75" hidden="false" customHeight="true" outlineLevel="0" collapsed="false">
      <c r="A13" s="895" t="s">
        <v>23</v>
      </c>
      <c r="B13" s="896" t="n">
        <f aca="false">SUM(D13,F13)</f>
        <v>1192</v>
      </c>
      <c r="C13" s="899" t="n">
        <f aca="false">SUM(E13,G13)</f>
        <v>6573.74</v>
      </c>
      <c r="D13" s="898" t="n">
        <v>1176</v>
      </c>
      <c r="E13" s="899" t="n">
        <v>6565.42</v>
      </c>
      <c r="F13" s="898" t="n">
        <v>16</v>
      </c>
      <c r="G13" s="899" t="n">
        <v>8.32</v>
      </c>
      <c r="H13" s="900"/>
      <c r="I13" s="898" t="n">
        <v>207</v>
      </c>
      <c r="J13" s="898" t="n">
        <v>662</v>
      </c>
      <c r="K13" s="898" t="n">
        <v>230</v>
      </c>
      <c r="L13" s="898" t="n">
        <v>32</v>
      </c>
      <c r="M13" s="898" t="n">
        <v>48</v>
      </c>
      <c r="N13" s="898" t="n">
        <v>4</v>
      </c>
      <c r="O13" s="898" t="n">
        <v>8</v>
      </c>
      <c r="P13" s="898" t="n">
        <v>1</v>
      </c>
      <c r="Q13" s="901" t="s">
        <v>23</v>
      </c>
    </row>
    <row r="14" s="902" customFormat="true" ht="21.75" hidden="false" customHeight="true" outlineLevel="0" collapsed="false">
      <c r="A14" s="895" t="s">
        <v>24</v>
      </c>
      <c r="B14" s="896" t="n">
        <f aca="false">SUM(D14,F14)</f>
        <v>1214</v>
      </c>
      <c r="C14" s="899" t="n">
        <f aca="false">SUM(E14,G14)</f>
        <v>7261.9</v>
      </c>
      <c r="D14" s="898" t="n">
        <v>1202</v>
      </c>
      <c r="E14" s="899" t="n">
        <v>7256.8</v>
      </c>
      <c r="F14" s="898" t="n">
        <v>12</v>
      </c>
      <c r="G14" s="899" t="n">
        <v>5.1</v>
      </c>
      <c r="H14" s="900"/>
      <c r="I14" s="898" t="n">
        <v>180</v>
      </c>
      <c r="J14" s="898" t="n">
        <v>684</v>
      </c>
      <c r="K14" s="898" t="n">
        <v>236</v>
      </c>
      <c r="L14" s="898" t="n">
        <v>28</v>
      </c>
      <c r="M14" s="898" t="n">
        <v>71</v>
      </c>
      <c r="N14" s="898" t="n">
        <v>4</v>
      </c>
      <c r="O14" s="898" t="n">
        <v>10</v>
      </c>
      <c r="P14" s="898" t="n">
        <v>1</v>
      </c>
      <c r="Q14" s="901" t="s">
        <v>24</v>
      </c>
    </row>
    <row r="15" s="902" customFormat="true" ht="21.75" hidden="false" customHeight="true" outlineLevel="0" collapsed="false">
      <c r="A15" s="903" t="s">
        <v>25</v>
      </c>
      <c r="B15" s="904" t="n">
        <f aca="false">SUM(D15,F15)</f>
        <v>1238</v>
      </c>
      <c r="C15" s="905" t="n">
        <f aca="false">SUM(E15,G15)</f>
        <v>6959.14</v>
      </c>
      <c r="D15" s="419" t="n">
        <v>1228</v>
      </c>
      <c r="E15" s="906" t="n">
        <v>6954.74</v>
      </c>
      <c r="F15" s="419" t="n">
        <v>10</v>
      </c>
      <c r="G15" s="906" t="n">
        <v>4.4</v>
      </c>
      <c r="H15" s="907"/>
      <c r="I15" s="419" t="n">
        <v>169</v>
      </c>
      <c r="J15" s="419" t="n">
        <v>720</v>
      </c>
      <c r="K15" s="419" t="n">
        <v>253</v>
      </c>
      <c r="L15" s="419" t="n">
        <v>27</v>
      </c>
      <c r="M15" s="419" t="n">
        <v>57</v>
      </c>
      <c r="N15" s="419" t="n">
        <v>4</v>
      </c>
      <c r="O15" s="419" t="n">
        <v>7</v>
      </c>
      <c r="P15" s="419" t="n">
        <v>1</v>
      </c>
      <c r="Q15" s="908" t="s">
        <v>25</v>
      </c>
    </row>
    <row r="16" s="902" customFormat="true" ht="5.25" hidden="false" customHeight="true" outlineLevel="0" collapsed="false">
      <c r="A16" s="909"/>
      <c r="B16" s="910"/>
      <c r="C16" s="911"/>
      <c r="D16" s="912"/>
      <c r="E16" s="911"/>
      <c r="F16" s="912"/>
      <c r="G16" s="911"/>
      <c r="H16" s="900"/>
      <c r="I16" s="912"/>
      <c r="J16" s="912"/>
      <c r="K16" s="912"/>
      <c r="L16" s="912"/>
      <c r="M16" s="912"/>
      <c r="N16" s="912"/>
      <c r="O16" s="912"/>
      <c r="P16" s="912"/>
      <c r="Q16" s="913"/>
    </row>
    <row r="17" s="921" customFormat="true" ht="21" hidden="true" customHeight="true" outlineLevel="0" collapsed="false">
      <c r="A17" s="914"/>
      <c r="B17" s="915"/>
      <c r="C17" s="916"/>
      <c r="D17" s="917"/>
      <c r="E17" s="916"/>
      <c r="F17" s="917"/>
      <c r="G17" s="916"/>
      <c r="H17" s="918"/>
      <c r="I17" s="917"/>
      <c r="J17" s="917"/>
      <c r="K17" s="917"/>
      <c r="L17" s="917"/>
      <c r="M17" s="912"/>
      <c r="N17" s="912"/>
      <c r="O17" s="917"/>
      <c r="P17" s="919"/>
      <c r="Q17" s="920"/>
    </row>
    <row r="18" s="869" customFormat="true" ht="4.5" hidden="false" customHeight="true" outlineLevel="0" collapsed="false">
      <c r="A18" s="922"/>
      <c r="B18" s="922"/>
      <c r="C18" s="922"/>
      <c r="E18" s="923"/>
      <c r="F18" s="924"/>
      <c r="H18" s="867"/>
      <c r="K18" s="924"/>
      <c r="L18" s="924"/>
      <c r="M18" s="925"/>
      <c r="N18" s="925"/>
      <c r="O18" s="924"/>
      <c r="P18" s="924"/>
    </row>
    <row r="19" s="610" customFormat="true" ht="11.25" hidden="false" customHeight="false" outlineLevel="0" collapsed="false">
      <c r="A19" s="926" t="s">
        <v>405</v>
      </c>
      <c r="B19" s="927"/>
      <c r="C19" s="926"/>
      <c r="D19" s="926"/>
      <c r="H19" s="226"/>
      <c r="I19" s="289" t="s">
        <v>450</v>
      </c>
    </row>
    <row r="20" s="869" customFormat="true" ht="6" hidden="false" customHeight="true" outlineLevel="0" collapsed="false">
      <c r="B20" s="926"/>
      <c r="C20" s="926"/>
      <c r="D20" s="866"/>
      <c r="E20" s="866"/>
      <c r="F20" s="866"/>
      <c r="G20" s="866"/>
      <c r="H20" s="867"/>
      <c r="I20" s="866"/>
      <c r="J20" s="928"/>
      <c r="K20" s="868"/>
      <c r="L20" s="866"/>
      <c r="M20" s="866"/>
      <c r="N20" s="866"/>
      <c r="O20" s="866"/>
      <c r="P20" s="866"/>
    </row>
  </sheetData>
  <mergeCells count="10">
    <mergeCell ref="A3:G3"/>
    <mergeCell ref="I3:Q3"/>
    <mergeCell ref="A6:A9"/>
    <mergeCell ref="B6:C6"/>
    <mergeCell ref="D6:E6"/>
    <mergeCell ref="F6:G6"/>
    <mergeCell ref="Q6:Q9"/>
    <mergeCell ref="B7:C7"/>
    <mergeCell ref="D7:E7"/>
    <mergeCell ref="F7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3.5" zeroHeight="false" outlineLevelRow="0" outlineLevelCol="0"/>
  <cols>
    <col collapsed="false" customWidth="true" hidden="false" outlineLevel="0" max="5" min="1" style="929" width="11.77"/>
    <col collapsed="false" customWidth="true" hidden="false" outlineLevel="0" max="6" min="6" style="929" width="9.33"/>
    <col collapsed="false" customWidth="true" hidden="false" outlineLevel="0" max="7" min="7" style="929" width="7.99"/>
    <col collapsed="false" customWidth="true" hidden="false" outlineLevel="0" max="8" min="8" style="929" width="0.88"/>
    <col collapsed="false" customWidth="true" hidden="false" outlineLevel="0" max="9" min="9" style="929" width="11.77"/>
    <col collapsed="false" customWidth="true" hidden="false" outlineLevel="0" max="10" min="10" style="929" width="9.33"/>
    <col collapsed="false" customWidth="true" hidden="false" outlineLevel="0" max="12" min="11" style="929" width="11.77"/>
    <col collapsed="false" customWidth="true" hidden="false" outlineLevel="0" max="13" min="13" style="929" width="9.33"/>
    <col collapsed="false" customWidth="true" hidden="false" outlineLevel="0" max="15" min="14" style="929" width="11.77"/>
    <col collapsed="false" customWidth="false" hidden="false" outlineLevel="0" max="257" min="16" style="930" width="8.88"/>
  </cols>
  <sheetData>
    <row r="1" customFormat="false" ht="13.5" hidden="false" customHeight="false" outlineLevel="0" collapsed="false">
      <c r="A1" s="931" t="s">
        <v>0</v>
      </c>
      <c r="O1" s="932" t="s">
        <v>361</v>
      </c>
    </row>
    <row r="3" customFormat="false" ht="26.25" hidden="false" customHeight="true" outlineLevel="0" collapsed="false">
      <c r="A3" s="933" t="s">
        <v>451</v>
      </c>
      <c r="B3" s="933"/>
      <c r="C3" s="933"/>
      <c r="D3" s="933"/>
      <c r="E3" s="933"/>
      <c r="F3" s="933"/>
      <c r="G3" s="933"/>
      <c r="I3" s="934" t="s">
        <v>452</v>
      </c>
      <c r="J3" s="934"/>
      <c r="K3" s="934"/>
      <c r="L3" s="934"/>
      <c r="M3" s="934"/>
      <c r="N3" s="934"/>
      <c r="O3" s="934"/>
    </row>
    <row r="4" customFormat="false" ht="23.25" hidden="false" customHeight="true" outlineLevel="0" collapsed="false">
      <c r="A4" s="935" t="s">
        <v>453</v>
      </c>
      <c r="B4" s="935"/>
      <c r="C4" s="935"/>
      <c r="D4" s="935"/>
      <c r="E4" s="935"/>
      <c r="F4" s="935"/>
      <c r="G4" s="935"/>
      <c r="I4" s="936" t="s">
        <v>454</v>
      </c>
      <c r="J4" s="936"/>
      <c r="K4" s="936"/>
      <c r="L4" s="936"/>
      <c r="M4" s="936"/>
      <c r="N4" s="936"/>
      <c r="O4" s="936"/>
    </row>
    <row r="6" customFormat="false" ht="14.25" hidden="false" customHeight="false" outlineLevel="0" collapsed="false">
      <c r="A6" s="937" t="s">
        <v>455</v>
      </c>
      <c r="O6" s="938" t="s">
        <v>456</v>
      </c>
    </row>
    <row r="7" s="945" customFormat="true" ht="17.25" hidden="false" customHeight="true" outlineLevel="0" collapsed="false">
      <c r="A7" s="939" t="s">
        <v>457</v>
      </c>
      <c r="B7" s="940" t="s">
        <v>458</v>
      </c>
      <c r="C7" s="941" t="s">
        <v>459</v>
      </c>
      <c r="D7" s="942" t="s">
        <v>460</v>
      </c>
      <c r="E7" s="941" t="s">
        <v>461</v>
      </c>
      <c r="F7" s="941" t="s">
        <v>462</v>
      </c>
      <c r="G7" s="941" t="s">
        <v>463</v>
      </c>
      <c r="H7" s="943"/>
      <c r="I7" s="941" t="s">
        <v>464</v>
      </c>
      <c r="J7" s="941" t="s">
        <v>465</v>
      </c>
      <c r="K7" s="941" t="s">
        <v>466</v>
      </c>
      <c r="L7" s="941" t="s">
        <v>467</v>
      </c>
      <c r="M7" s="941" t="s">
        <v>468</v>
      </c>
      <c r="N7" s="941" t="s">
        <v>469</v>
      </c>
      <c r="O7" s="944" t="s">
        <v>43</v>
      </c>
    </row>
    <row r="8" s="945" customFormat="true" ht="17.25" hidden="false" customHeight="true" outlineLevel="0" collapsed="false">
      <c r="A8" s="939"/>
      <c r="B8" s="940"/>
      <c r="C8" s="941"/>
      <c r="D8" s="946" t="s">
        <v>470</v>
      </c>
      <c r="E8" s="941"/>
      <c r="F8" s="941"/>
      <c r="G8" s="941"/>
      <c r="H8" s="947"/>
      <c r="I8" s="941"/>
      <c r="J8" s="941"/>
      <c r="K8" s="941"/>
      <c r="L8" s="941"/>
      <c r="M8" s="941"/>
      <c r="N8" s="941"/>
      <c r="O8" s="944"/>
    </row>
    <row r="9" s="945" customFormat="true" ht="35.25" hidden="false" customHeight="true" outlineLevel="0" collapsed="false">
      <c r="A9" s="939"/>
      <c r="B9" s="940"/>
      <c r="C9" s="941"/>
      <c r="D9" s="946"/>
      <c r="E9" s="941"/>
      <c r="F9" s="941"/>
      <c r="G9" s="941"/>
      <c r="H9" s="947"/>
      <c r="I9" s="941"/>
      <c r="J9" s="941"/>
      <c r="K9" s="941"/>
      <c r="L9" s="941"/>
      <c r="M9" s="941"/>
      <c r="N9" s="941"/>
      <c r="O9" s="944"/>
    </row>
    <row r="10" s="952" customFormat="true" ht="18.75" hidden="false" customHeight="true" outlineLevel="0" collapsed="false">
      <c r="A10" s="948" t="s">
        <v>21</v>
      </c>
      <c r="B10" s="949" t="n">
        <v>68</v>
      </c>
      <c r="C10" s="949" t="n">
        <v>0</v>
      </c>
      <c r="D10" s="950" t="s">
        <v>411</v>
      </c>
      <c r="E10" s="949" t="n">
        <v>0</v>
      </c>
      <c r="F10" s="949" t="n">
        <v>2</v>
      </c>
      <c r="G10" s="949" t="n">
        <v>8</v>
      </c>
      <c r="H10" s="949"/>
      <c r="I10" s="949" t="n">
        <v>22</v>
      </c>
      <c r="J10" s="949" t="n">
        <v>0</v>
      </c>
      <c r="K10" s="949" t="n">
        <v>12</v>
      </c>
      <c r="L10" s="949" t="n">
        <v>15</v>
      </c>
      <c r="M10" s="949" t="n">
        <v>9</v>
      </c>
      <c r="N10" s="949" t="s">
        <v>411</v>
      </c>
      <c r="O10" s="951" t="s">
        <v>21</v>
      </c>
    </row>
    <row r="11" s="952" customFormat="true" ht="18.75" hidden="false" customHeight="true" outlineLevel="0" collapsed="false">
      <c r="A11" s="953" t="s">
        <v>22</v>
      </c>
      <c r="B11" s="949" t="n">
        <v>131</v>
      </c>
      <c r="C11" s="949" t="n">
        <v>0</v>
      </c>
      <c r="D11" s="950" t="s">
        <v>411</v>
      </c>
      <c r="E11" s="949" t="n">
        <v>66</v>
      </c>
      <c r="F11" s="949" t="n">
        <v>1</v>
      </c>
      <c r="G11" s="949" t="n">
        <v>10</v>
      </c>
      <c r="H11" s="949"/>
      <c r="I11" s="949" t="n">
        <v>16</v>
      </c>
      <c r="J11" s="949" t="n">
        <v>0</v>
      </c>
      <c r="K11" s="949" t="n">
        <v>14</v>
      </c>
      <c r="L11" s="949" t="n">
        <v>15</v>
      </c>
      <c r="M11" s="949" t="n">
        <v>9</v>
      </c>
      <c r="N11" s="949" t="s">
        <v>411</v>
      </c>
      <c r="O11" s="951" t="s">
        <v>22</v>
      </c>
    </row>
    <row r="12" s="952" customFormat="true" ht="18.75" hidden="false" customHeight="true" outlineLevel="0" collapsed="false">
      <c r="A12" s="953" t="s">
        <v>23</v>
      </c>
      <c r="B12" s="949" t="n">
        <v>99</v>
      </c>
      <c r="C12" s="949" t="n">
        <v>0</v>
      </c>
      <c r="D12" s="949" t="n">
        <v>0</v>
      </c>
      <c r="E12" s="949" t="n">
        <v>66</v>
      </c>
      <c r="F12" s="949" t="n">
        <v>1</v>
      </c>
      <c r="G12" s="949" t="n">
        <v>1</v>
      </c>
      <c r="H12" s="949"/>
      <c r="I12" s="949" t="n">
        <v>8</v>
      </c>
      <c r="J12" s="949" t="n">
        <v>0</v>
      </c>
      <c r="K12" s="949" t="n">
        <v>14</v>
      </c>
      <c r="L12" s="949" t="n">
        <v>8</v>
      </c>
      <c r="M12" s="949" t="n">
        <v>1</v>
      </c>
      <c r="N12" s="949" t="n">
        <v>0</v>
      </c>
      <c r="O12" s="951" t="s">
        <v>23</v>
      </c>
    </row>
    <row r="13" s="952" customFormat="true" ht="18.75" hidden="false" customHeight="true" outlineLevel="0" collapsed="false">
      <c r="A13" s="954" t="n">
        <v>2010</v>
      </c>
      <c r="B13" s="949" t="n">
        <f aca="false">SUM(B14:B29)</f>
        <v>97</v>
      </c>
      <c r="C13" s="949" t="n">
        <f aca="false">SUM(C14:C29)</f>
        <v>0</v>
      </c>
      <c r="D13" s="949" t="n">
        <f aca="false">SUM(D14:D29)</f>
        <v>0</v>
      </c>
      <c r="E13" s="949" t="n">
        <f aca="false">SUM(E14:E29)</f>
        <v>68</v>
      </c>
      <c r="F13" s="949" t="n">
        <f aca="false">SUM(F14:F29)</f>
        <v>4</v>
      </c>
      <c r="G13" s="949" t="n">
        <f aca="false">SUM(G14:G29)</f>
        <v>1</v>
      </c>
      <c r="H13" s="949"/>
      <c r="I13" s="949" t="n">
        <f aca="false">SUM(I14:I29)</f>
        <v>5</v>
      </c>
      <c r="J13" s="949" t="n">
        <f aca="false">SUM(J14:J29)</f>
        <v>0</v>
      </c>
      <c r="K13" s="949" t="n">
        <f aca="false">SUM(K14:K29)</f>
        <v>14</v>
      </c>
      <c r="L13" s="949" t="n">
        <f aca="false">SUM(L14:L29)</f>
        <v>4</v>
      </c>
      <c r="M13" s="949" t="n">
        <f aca="false">SUM(M14:M29)</f>
        <v>1</v>
      </c>
      <c r="N13" s="949" t="n">
        <f aca="false">SUM(N14:N29)</f>
        <v>0</v>
      </c>
      <c r="O13" s="955" t="n">
        <v>2010</v>
      </c>
    </row>
    <row r="14" s="952" customFormat="true" ht="18.75" hidden="true" customHeight="true" outlineLevel="0" collapsed="false">
      <c r="A14" s="956" t="s">
        <v>471</v>
      </c>
      <c r="B14" s="957" t="n">
        <f aca="false">SUM(C14:G14,I14:N14)</f>
        <v>0</v>
      </c>
      <c r="C14" s="958" t="n">
        <v>0</v>
      </c>
      <c r="D14" s="958" t="n">
        <v>0</v>
      </c>
      <c r="E14" s="958" t="n">
        <v>0</v>
      </c>
      <c r="F14" s="958" t="n">
        <v>0</v>
      </c>
      <c r="G14" s="958" t="n">
        <v>0</v>
      </c>
      <c r="H14" s="959"/>
      <c r="I14" s="958" t="n">
        <v>0</v>
      </c>
      <c r="J14" s="958" t="n">
        <v>0</v>
      </c>
      <c r="K14" s="958" t="n">
        <v>0</v>
      </c>
      <c r="L14" s="958" t="n">
        <v>0</v>
      </c>
      <c r="M14" s="958" t="n">
        <v>0</v>
      </c>
      <c r="N14" s="958" t="n">
        <v>0</v>
      </c>
      <c r="O14" s="960" t="s">
        <v>70</v>
      </c>
    </row>
    <row r="15" s="952" customFormat="true" ht="18.75" hidden="true" customHeight="true" outlineLevel="0" collapsed="false">
      <c r="A15" s="956" t="s">
        <v>472</v>
      </c>
      <c r="B15" s="957" t="n">
        <f aca="false">SUM(C15:G15,I15:N15)</f>
        <v>0</v>
      </c>
      <c r="C15" s="958" t="n">
        <v>0</v>
      </c>
      <c r="D15" s="958" t="n">
        <v>0</v>
      </c>
      <c r="E15" s="958" t="n">
        <v>0</v>
      </c>
      <c r="F15" s="958" t="n">
        <v>0</v>
      </c>
      <c r="G15" s="958" t="n">
        <v>0</v>
      </c>
      <c r="H15" s="959"/>
      <c r="I15" s="958" t="n">
        <v>0</v>
      </c>
      <c r="J15" s="958" t="n">
        <v>0</v>
      </c>
      <c r="K15" s="958" t="n">
        <v>0</v>
      </c>
      <c r="L15" s="958" t="n">
        <v>0</v>
      </c>
      <c r="M15" s="958" t="n">
        <v>0</v>
      </c>
      <c r="N15" s="958" t="n">
        <v>0</v>
      </c>
      <c r="O15" s="960" t="s">
        <v>72</v>
      </c>
    </row>
    <row r="16" s="952" customFormat="true" ht="18.75" hidden="true" customHeight="true" outlineLevel="0" collapsed="false">
      <c r="A16" s="956" t="s">
        <v>473</v>
      </c>
      <c r="B16" s="957" t="n">
        <f aca="false">SUM(C16:G16,I16:N16)</f>
        <v>0</v>
      </c>
      <c r="C16" s="958" t="n">
        <v>0</v>
      </c>
      <c r="D16" s="958" t="n">
        <v>0</v>
      </c>
      <c r="E16" s="958" t="n">
        <v>0</v>
      </c>
      <c r="F16" s="958" t="n">
        <v>0</v>
      </c>
      <c r="G16" s="958" t="n">
        <v>0</v>
      </c>
      <c r="H16" s="959"/>
      <c r="I16" s="958" t="n">
        <v>0</v>
      </c>
      <c r="J16" s="958" t="n">
        <v>0</v>
      </c>
      <c r="K16" s="958" t="n">
        <v>0</v>
      </c>
      <c r="L16" s="958" t="n">
        <v>0</v>
      </c>
      <c r="M16" s="958" t="n">
        <v>0</v>
      </c>
      <c r="N16" s="958" t="n">
        <v>0</v>
      </c>
      <c r="O16" s="960" t="s">
        <v>74</v>
      </c>
    </row>
    <row r="17" s="952" customFormat="true" ht="18.75" hidden="true" customHeight="true" outlineLevel="0" collapsed="false">
      <c r="A17" s="956" t="s">
        <v>474</v>
      </c>
      <c r="B17" s="957" t="n">
        <f aca="false">SUM(C17:G17,I17:N17)</f>
        <v>60</v>
      </c>
      <c r="C17" s="958" t="n">
        <v>0</v>
      </c>
      <c r="D17" s="958" t="n">
        <v>0</v>
      </c>
      <c r="E17" s="958" t="n">
        <v>44</v>
      </c>
      <c r="F17" s="958" t="n">
        <v>2</v>
      </c>
      <c r="G17" s="959" t="n">
        <v>0</v>
      </c>
      <c r="H17" s="959"/>
      <c r="I17" s="959" t="n">
        <v>1</v>
      </c>
      <c r="J17" s="958" t="n">
        <v>0</v>
      </c>
      <c r="K17" s="959" t="n">
        <v>11</v>
      </c>
      <c r="L17" s="959" t="n">
        <v>1</v>
      </c>
      <c r="M17" s="958" t="n">
        <v>1</v>
      </c>
      <c r="N17" s="958" t="n">
        <v>0</v>
      </c>
      <c r="O17" s="960" t="s">
        <v>76</v>
      </c>
    </row>
    <row r="18" s="952" customFormat="true" ht="18.75" hidden="true" customHeight="true" outlineLevel="0" collapsed="false">
      <c r="A18" s="956" t="s">
        <v>475</v>
      </c>
      <c r="B18" s="957" t="n">
        <f aca="false">SUM(C18:G18,I18:N18)</f>
        <v>1</v>
      </c>
      <c r="C18" s="958" t="n">
        <v>0</v>
      </c>
      <c r="D18" s="958" t="n">
        <v>0</v>
      </c>
      <c r="E18" s="958" t="n">
        <v>0</v>
      </c>
      <c r="F18" s="958" t="n">
        <v>1</v>
      </c>
      <c r="G18" s="958" t="n">
        <v>0</v>
      </c>
      <c r="H18" s="959"/>
      <c r="I18" s="958" t="n">
        <v>0</v>
      </c>
      <c r="J18" s="958" t="n">
        <v>0</v>
      </c>
      <c r="K18" s="958" t="n">
        <v>0</v>
      </c>
      <c r="L18" s="958" t="n">
        <v>0</v>
      </c>
      <c r="M18" s="958" t="n">
        <v>0</v>
      </c>
      <c r="N18" s="958" t="n">
        <v>0</v>
      </c>
      <c r="O18" s="960" t="s">
        <v>78</v>
      </c>
    </row>
    <row r="19" s="952" customFormat="true" ht="18.75" hidden="true" customHeight="true" outlineLevel="0" collapsed="false">
      <c r="A19" s="956" t="s">
        <v>476</v>
      </c>
      <c r="B19" s="957" t="n">
        <f aca="false">SUM(C19:G19,I19:N19)</f>
        <v>1</v>
      </c>
      <c r="C19" s="958" t="n">
        <v>0</v>
      </c>
      <c r="D19" s="958" t="n">
        <v>0</v>
      </c>
      <c r="E19" s="958" t="n">
        <v>0</v>
      </c>
      <c r="F19" s="958" t="n">
        <v>0</v>
      </c>
      <c r="G19" s="958" t="n">
        <v>0</v>
      </c>
      <c r="H19" s="959"/>
      <c r="I19" s="958" t="n">
        <v>0</v>
      </c>
      <c r="J19" s="958" t="n">
        <v>0</v>
      </c>
      <c r="K19" s="959" t="n">
        <v>1</v>
      </c>
      <c r="L19" s="958" t="n">
        <v>0</v>
      </c>
      <c r="M19" s="958" t="n">
        <v>0</v>
      </c>
      <c r="N19" s="958" t="n">
        <v>0</v>
      </c>
      <c r="O19" s="960" t="s">
        <v>80</v>
      </c>
    </row>
    <row r="20" s="952" customFormat="true" ht="18.75" hidden="true" customHeight="true" outlineLevel="0" collapsed="false">
      <c r="A20" s="956" t="s">
        <v>477</v>
      </c>
      <c r="B20" s="957" t="n">
        <f aca="false">SUM(C20:G20,I20:N20)</f>
        <v>0</v>
      </c>
      <c r="C20" s="958" t="n">
        <v>0</v>
      </c>
      <c r="D20" s="958" t="n">
        <v>0</v>
      </c>
      <c r="E20" s="958" t="n">
        <v>0</v>
      </c>
      <c r="F20" s="958" t="n">
        <v>0</v>
      </c>
      <c r="G20" s="958" t="n">
        <v>0</v>
      </c>
      <c r="H20" s="959"/>
      <c r="I20" s="959" t="n">
        <v>0</v>
      </c>
      <c r="J20" s="958" t="n">
        <v>0</v>
      </c>
      <c r="K20" s="958" t="n">
        <v>0</v>
      </c>
      <c r="L20" s="958" t="n">
        <v>0</v>
      </c>
      <c r="M20" s="958" t="n">
        <v>0</v>
      </c>
      <c r="N20" s="958" t="n">
        <v>0</v>
      </c>
      <c r="O20" s="960" t="s">
        <v>82</v>
      </c>
    </row>
    <row r="21" s="952" customFormat="true" ht="18.75" hidden="true" customHeight="true" outlineLevel="0" collapsed="false">
      <c r="A21" s="956" t="s">
        <v>478</v>
      </c>
      <c r="B21" s="957" t="n">
        <f aca="false">SUM(C21:G21,I21:N21)</f>
        <v>0</v>
      </c>
      <c r="C21" s="958" t="n">
        <v>0</v>
      </c>
      <c r="D21" s="958" t="n">
        <v>0</v>
      </c>
      <c r="E21" s="958" t="n">
        <v>0</v>
      </c>
      <c r="F21" s="958" t="n">
        <v>0</v>
      </c>
      <c r="G21" s="958" t="n">
        <v>0</v>
      </c>
      <c r="H21" s="959"/>
      <c r="I21" s="958" t="n">
        <v>0</v>
      </c>
      <c r="J21" s="958" t="n">
        <v>0</v>
      </c>
      <c r="K21" s="958" t="n">
        <v>0</v>
      </c>
      <c r="L21" s="958" t="n">
        <v>0</v>
      </c>
      <c r="M21" s="958" t="n">
        <v>0</v>
      </c>
      <c r="N21" s="958" t="n">
        <v>0</v>
      </c>
      <c r="O21" s="960" t="s">
        <v>84</v>
      </c>
    </row>
    <row r="22" s="952" customFormat="true" ht="18.75" hidden="true" customHeight="true" outlineLevel="0" collapsed="false">
      <c r="A22" s="956" t="s">
        <v>479</v>
      </c>
      <c r="B22" s="957" t="n">
        <f aca="false">SUM(C22:G22,I22:N22)</f>
        <v>0</v>
      </c>
      <c r="C22" s="958" t="n">
        <v>0</v>
      </c>
      <c r="D22" s="958" t="n">
        <v>0</v>
      </c>
      <c r="E22" s="958" t="n">
        <v>0</v>
      </c>
      <c r="F22" s="958" t="n">
        <v>0</v>
      </c>
      <c r="G22" s="958" t="n">
        <v>0</v>
      </c>
      <c r="H22" s="959"/>
      <c r="I22" s="958" t="n">
        <v>0</v>
      </c>
      <c r="J22" s="958" t="n">
        <v>0</v>
      </c>
      <c r="K22" s="958" t="n">
        <v>0</v>
      </c>
      <c r="L22" s="958" t="n">
        <v>0</v>
      </c>
      <c r="M22" s="958" t="n">
        <v>0</v>
      </c>
      <c r="N22" s="958" t="n">
        <v>0</v>
      </c>
      <c r="O22" s="960" t="s">
        <v>86</v>
      </c>
    </row>
    <row r="23" s="952" customFormat="true" ht="18.75" hidden="true" customHeight="true" outlineLevel="0" collapsed="false">
      <c r="A23" s="956" t="s">
        <v>480</v>
      </c>
      <c r="B23" s="957" t="n">
        <f aca="false">SUM(C23:G23,I23:N23)</f>
        <v>0</v>
      </c>
      <c r="C23" s="958" t="n">
        <v>0</v>
      </c>
      <c r="D23" s="958" t="n">
        <v>0</v>
      </c>
      <c r="E23" s="958" t="n">
        <v>0</v>
      </c>
      <c r="F23" s="958" t="n">
        <v>0</v>
      </c>
      <c r="G23" s="958" t="n">
        <v>0</v>
      </c>
      <c r="H23" s="959"/>
      <c r="I23" s="958" t="n">
        <v>0</v>
      </c>
      <c r="J23" s="958" t="n">
        <v>0</v>
      </c>
      <c r="K23" s="958" t="n">
        <v>0</v>
      </c>
      <c r="L23" s="958" t="n">
        <v>0</v>
      </c>
      <c r="M23" s="958" t="n">
        <v>0</v>
      </c>
      <c r="N23" s="958" t="n">
        <v>0</v>
      </c>
      <c r="O23" s="960" t="s">
        <v>88</v>
      </c>
    </row>
    <row r="24" s="952" customFormat="true" ht="18.75" hidden="true" customHeight="true" outlineLevel="0" collapsed="false">
      <c r="A24" s="956" t="s">
        <v>481</v>
      </c>
      <c r="B24" s="957" t="n">
        <f aca="false">SUM(C24:G24,I24:N24)</f>
        <v>0</v>
      </c>
      <c r="C24" s="958" t="n">
        <v>0</v>
      </c>
      <c r="D24" s="958" t="n">
        <v>0</v>
      </c>
      <c r="E24" s="958" t="n">
        <v>0</v>
      </c>
      <c r="F24" s="958" t="n">
        <v>0</v>
      </c>
      <c r="G24" s="958" t="n">
        <v>0</v>
      </c>
      <c r="H24" s="959"/>
      <c r="I24" s="958" t="n">
        <v>0</v>
      </c>
      <c r="J24" s="958" t="n">
        <v>0</v>
      </c>
      <c r="K24" s="958" t="n">
        <v>0</v>
      </c>
      <c r="L24" s="958" t="n">
        <v>0</v>
      </c>
      <c r="M24" s="958" t="n">
        <v>0</v>
      </c>
      <c r="N24" s="958" t="n">
        <v>0</v>
      </c>
      <c r="O24" s="960" t="s">
        <v>90</v>
      </c>
    </row>
    <row r="25" s="952" customFormat="true" ht="18.75" hidden="true" customHeight="true" outlineLevel="0" collapsed="false">
      <c r="A25" s="956" t="s">
        <v>482</v>
      </c>
      <c r="B25" s="957" t="n">
        <f aca="false">SUM(C25:G25,I25:N25)</f>
        <v>0</v>
      </c>
      <c r="C25" s="958" t="n">
        <v>0</v>
      </c>
      <c r="D25" s="958" t="n">
        <v>0</v>
      </c>
      <c r="E25" s="958" t="n">
        <v>0</v>
      </c>
      <c r="F25" s="958" t="n">
        <v>0</v>
      </c>
      <c r="G25" s="959" t="n">
        <v>0</v>
      </c>
      <c r="H25" s="959"/>
      <c r="I25" s="959" t="n">
        <v>0</v>
      </c>
      <c r="J25" s="958" t="n">
        <v>0</v>
      </c>
      <c r="K25" s="959" t="n">
        <v>0</v>
      </c>
      <c r="L25" s="959" t="n">
        <v>0</v>
      </c>
      <c r="M25" s="958" t="n">
        <v>0</v>
      </c>
      <c r="N25" s="958" t="n">
        <v>0</v>
      </c>
      <c r="O25" s="960" t="s">
        <v>92</v>
      </c>
    </row>
    <row r="26" s="952" customFormat="true" ht="18.75" hidden="true" customHeight="true" outlineLevel="0" collapsed="false">
      <c r="A26" s="956" t="s">
        <v>483</v>
      </c>
      <c r="B26" s="957" t="n">
        <f aca="false">SUM(C26:G26,I26:N26)</f>
        <v>1</v>
      </c>
      <c r="C26" s="958" t="n">
        <v>0</v>
      </c>
      <c r="D26" s="958" t="n">
        <v>0</v>
      </c>
      <c r="E26" s="958" t="n">
        <v>0</v>
      </c>
      <c r="F26" s="958" t="n">
        <v>0</v>
      </c>
      <c r="G26" s="958" t="n">
        <v>0</v>
      </c>
      <c r="H26" s="959"/>
      <c r="I26" s="958" t="n">
        <v>0</v>
      </c>
      <c r="J26" s="958" t="n">
        <v>0</v>
      </c>
      <c r="K26" s="958" t="n">
        <v>1</v>
      </c>
      <c r="L26" s="958" t="n">
        <v>0</v>
      </c>
      <c r="M26" s="958" t="n">
        <v>0</v>
      </c>
      <c r="N26" s="958" t="n">
        <v>0</v>
      </c>
      <c r="O26" s="960" t="s">
        <v>94</v>
      </c>
    </row>
    <row r="27" s="952" customFormat="true" ht="18.75" hidden="true" customHeight="true" outlineLevel="0" collapsed="false">
      <c r="A27" s="956" t="s">
        <v>484</v>
      </c>
      <c r="B27" s="957" t="n">
        <f aca="false">SUM(C27:G27,I27:N27)</f>
        <v>0</v>
      </c>
      <c r="C27" s="958" t="n">
        <v>0</v>
      </c>
      <c r="D27" s="958" t="n">
        <v>0</v>
      </c>
      <c r="E27" s="958" t="n">
        <v>0</v>
      </c>
      <c r="F27" s="958" t="n">
        <v>0</v>
      </c>
      <c r="G27" s="959" t="n">
        <v>0</v>
      </c>
      <c r="H27" s="959"/>
      <c r="I27" s="959" t="n">
        <v>0</v>
      </c>
      <c r="J27" s="958" t="n">
        <v>0</v>
      </c>
      <c r="K27" s="958" t="n">
        <v>0</v>
      </c>
      <c r="L27" s="958" t="n">
        <v>0</v>
      </c>
      <c r="M27" s="958" t="n">
        <v>0</v>
      </c>
      <c r="N27" s="958" t="n">
        <v>0</v>
      </c>
      <c r="O27" s="960" t="s">
        <v>96</v>
      </c>
    </row>
    <row r="28" s="952" customFormat="true" ht="18.75" hidden="true" customHeight="true" outlineLevel="0" collapsed="false">
      <c r="A28" s="956" t="s">
        <v>485</v>
      </c>
      <c r="B28" s="957" t="n">
        <f aca="false">SUM(C28:G28,I28:N28)</f>
        <v>0</v>
      </c>
      <c r="C28" s="958" t="n">
        <v>0</v>
      </c>
      <c r="D28" s="958" t="n">
        <v>0</v>
      </c>
      <c r="E28" s="958" t="n">
        <v>0</v>
      </c>
      <c r="F28" s="958" t="n">
        <v>0</v>
      </c>
      <c r="G28" s="958" t="n">
        <v>0</v>
      </c>
      <c r="H28" s="959"/>
      <c r="I28" s="958" t="n">
        <v>0</v>
      </c>
      <c r="J28" s="958" t="n">
        <v>0</v>
      </c>
      <c r="K28" s="958" t="n">
        <v>0</v>
      </c>
      <c r="L28" s="958" t="n">
        <v>0</v>
      </c>
      <c r="M28" s="958" t="n">
        <v>0</v>
      </c>
      <c r="N28" s="958" t="n">
        <v>0</v>
      </c>
      <c r="O28" s="960" t="s">
        <v>98</v>
      </c>
    </row>
    <row r="29" s="952" customFormat="true" ht="18.75" hidden="true" customHeight="true" outlineLevel="0" collapsed="false">
      <c r="A29" s="956" t="s">
        <v>486</v>
      </c>
      <c r="B29" s="957" t="n">
        <f aca="false">SUM(C29:G29,I29:N29)</f>
        <v>34</v>
      </c>
      <c r="C29" s="958" t="n">
        <v>0</v>
      </c>
      <c r="D29" s="958" t="n">
        <v>0</v>
      </c>
      <c r="E29" s="958" t="n">
        <v>24</v>
      </c>
      <c r="F29" s="958" t="n">
        <v>1</v>
      </c>
      <c r="G29" s="959" t="n">
        <v>1</v>
      </c>
      <c r="H29" s="959"/>
      <c r="I29" s="959" t="n">
        <v>4</v>
      </c>
      <c r="J29" s="958" t="n">
        <v>0</v>
      </c>
      <c r="K29" s="959" t="n">
        <v>1</v>
      </c>
      <c r="L29" s="959" t="n">
        <v>3</v>
      </c>
      <c r="M29" s="959" t="n">
        <v>0</v>
      </c>
      <c r="N29" s="958" t="n">
        <v>0</v>
      </c>
      <c r="O29" s="960" t="s">
        <v>100</v>
      </c>
    </row>
    <row r="30" s="964" customFormat="true" ht="18.75" hidden="false" customHeight="true" outlineLevel="0" collapsed="false">
      <c r="A30" s="961" t="n">
        <v>2011</v>
      </c>
      <c r="B30" s="962" t="n">
        <f aca="false">SUM(B31:B47)</f>
        <v>94</v>
      </c>
      <c r="C30" s="962" t="n">
        <f aca="false">SUM(C31:C47)</f>
        <v>0</v>
      </c>
      <c r="D30" s="962" t="n">
        <f aca="false">SUM(D31:D47)</f>
        <v>0</v>
      </c>
      <c r="E30" s="962" t="n">
        <f aca="false">SUM(E31:E47)</f>
        <v>63</v>
      </c>
      <c r="F30" s="962" t="n">
        <f aca="false">SUM(F31:F47)</f>
        <v>5</v>
      </c>
      <c r="G30" s="962" t="n">
        <f aca="false">SUM(G31:G47)</f>
        <v>1</v>
      </c>
      <c r="H30" s="962"/>
      <c r="I30" s="962" t="n">
        <f aca="false">SUM(I31:I47)</f>
        <v>6</v>
      </c>
      <c r="J30" s="962" t="n">
        <f aca="false">SUM(J31:J47)</f>
        <v>0</v>
      </c>
      <c r="K30" s="962" t="n">
        <f aca="false">SUM(K31:K47)</f>
        <v>14</v>
      </c>
      <c r="L30" s="962" t="n">
        <f aca="false">SUM(L31:L47)</f>
        <v>4</v>
      </c>
      <c r="M30" s="962" t="n">
        <f aca="false">SUM(M31:M47)</f>
        <v>1</v>
      </c>
      <c r="N30" s="962" t="n">
        <f aca="false">SUM(N31:N47)</f>
        <v>0</v>
      </c>
      <c r="O30" s="963" t="n">
        <v>2011</v>
      </c>
    </row>
    <row r="31" s="952" customFormat="true" ht="18.75" hidden="false" customHeight="true" outlineLevel="0" collapsed="false">
      <c r="A31" s="956" t="s">
        <v>471</v>
      </c>
      <c r="B31" s="957" t="n">
        <f aca="false">SUM(C31:G31,I31:N31)</f>
        <v>0</v>
      </c>
      <c r="C31" s="965" t="n">
        <v>0</v>
      </c>
      <c r="D31" s="965" t="n">
        <v>0</v>
      </c>
      <c r="E31" s="965" t="n">
        <v>0</v>
      </c>
      <c r="F31" s="965" t="n">
        <v>0</v>
      </c>
      <c r="G31" s="965" t="n">
        <v>0</v>
      </c>
      <c r="H31" s="966"/>
      <c r="I31" s="965" t="n">
        <v>0</v>
      </c>
      <c r="J31" s="965" t="n">
        <v>0</v>
      </c>
      <c r="K31" s="965" t="n">
        <v>0</v>
      </c>
      <c r="L31" s="965" t="n">
        <v>0</v>
      </c>
      <c r="M31" s="965" t="n">
        <v>0</v>
      </c>
      <c r="N31" s="965" t="n">
        <v>0</v>
      </c>
      <c r="O31" s="967" t="s">
        <v>70</v>
      </c>
    </row>
    <row r="32" s="952" customFormat="true" ht="18.75" hidden="false" customHeight="true" outlineLevel="0" collapsed="false">
      <c r="A32" s="956" t="s">
        <v>472</v>
      </c>
      <c r="B32" s="957" t="n">
        <f aca="false">SUM(C32:G32,I32:N32)</f>
        <v>0</v>
      </c>
      <c r="C32" s="965" t="n">
        <v>0</v>
      </c>
      <c r="D32" s="965" t="n">
        <v>0</v>
      </c>
      <c r="E32" s="965" t="n">
        <v>0</v>
      </c>
      <c r="F32" s="965" t="n">
        <v>0</v>
      </c>
      <c r="G32" s="965" t="n">
        <v>0</v>
      </c>
      <c r="H32" s="966"/>
      <c r="I32" s="965" t="n">
        <v>0</v>
      </c>
      <c r="J32" s="965" t="n">
        <v>0</v>
      </c>
      <c r="K32" s="965" t="n">
        <v>0</v>
      </c>
      <c r="L32" s="965" t="n">
        <v>0</v>
      </c>
      <c r="M32" s="965" t="n">
        <v>0</v>
      </c>
      <c r="N32" s="965" t="n">
        <v>0</v>
      </c>
      <c r="O32" s="967" t="s">
        <v>72</v>
      </c>
    </row>
    <row r="33" s="952" customFormat="true" ht="18.75" hidden="false" customHeight="true" outlineLevel="0" collapsed="false">
      <c r="A33" s="956" t="s">
        <v>473</v>
      </c>
      <c r="B33" s="957" t="n">
        <f aca="false">SUM(C33:G33,I33:N33)</f>
        <v>0</v>
      </c>
      <c r="C33" s="965" t="n">
        <v>0</v>
      </c>
      <c r="D33" s="965" t="n">
        <v>0</v>
      </c>
      <c r="E33" s="965" t="n">
        <v>0</v>
      </c>
      <c r="F33" s="965" t="n">
        <v>0</v>
      </c>
      <c r="G33" s="965" t="n">
        <v>0</v>
      </c>
      <c r="H33" s="966"/>
      <c r="I33" s="965" t="n">
        <v>0</v>
      </c>
      <c r="J33" s="965" t="n">
        <v>0</v>
      </c>
      <c r="K33" s="965" t="n">
        <v>0</v>
      </c>
      <c r="L33" s="965" t="n">
        <v>0</v>
      </c>
      <c r="M33" s="965" t="n">
        <v>0</v>
      </c>
      <c r="N33" s="965" t="n">
        <v>0</v>
      </c>
      <c r="O33" s="967" t="s">
        <v>74</v>
      </c>
    </row>
    <row r="34" s="952" customFormat="true" ht="18.75" hidden="false" customHeight="true" outlineLevel="0" collapsed="false">
      <c r="A34" s="956" t="s">
        <v>474</v>
      </c>
      <c r="B34" s="957" t="n">
        <f aca="false">SUM(C34:G34,I34:N34)</f>
        <v>59</v>
      </c>
      <c r="C34" s="965" t="n">
        <v>0</v>
      </c>
      <c r="D34" s="965" t="n">
        <v>0</v>
      </c>
      <c r="E34" s="965" t="n">
        <v>41</v>
      </c>
      <c r="F34" s="965" t="n">
        <v>4</v>
      </c>
      <c r="G34" s="966" t="n">
        <v>0</v>
      </c>
      <c r="H34" s="966"/>
      <c r="I34" s="966" t="n">
        <v>1</v>
      </c>
      <c r="J34" s="965" t="n">
        <v>0</v>
      </c>
      <c r="K34" s="966" t="n">
        <v>11</v>
      </c>
      <c r="L34" s="966" t="n">
        <v>1</v>
      </c>
      <c r="M34" s="965" t="n">
        <v>1</v>
      </c>
      <c r="N34" s="965" t="n">
        <v>0</v>
      </c>
      <c r="O34" s="967" t="s">
        <v>76</v>
      </c>
    </row>
    <row r="35" s="952" customFormat="true" ht="18.75" hidden="false" customHeight="true" outlineLevel="0" collapsed="false">
      <c r="A35" s="956" t="s">
        <v>475</v>
      </c>
      <c r="B35" s="957" t="n">
        <f aca="false">SUM(C35:G35,I35:N35)</f>
        <v>1</v>
      </c>
      <c r="C35" s="965" t="n">
        <v>0</v>
      </c>
      <c r="D35" s="965" t="n">
        <v>0</v>
      </c>
      <c r="E35" s="965" t="n">
        <v>0</v>
      </c>
      <c r="F35" s="965" t="n">
        <v>0</v>
      </c>
      <c r="G35" s="965" t="n">
        <v>0</v>
      </c>
      <c r="H35" s="966"/>
      <c r="I35" s="965" t="n">
        <v>0</v>
      </c>
      <c r="J35" s="965" t="n">
        <v>0</v>
      </c>
      <c r="K35" s="965" t="n">
        <v>1</v>
      </c>
      <c r="L35" s="965" t="n">
        <v>0</v>
      </c>
      <c r="M35" s="965" t="n">
        <v>0</v>
      </c>
      <c r="N35" s="965" t="n">
        <v>0</v>
      </c>
      <c r="O35" s="967" t="s">
        <v>78</v>
      </c>
    </row>
    <row r="36" s="952" customFormat="true" ht="18.75" hidden="false" customHeight="true" outlineLevel="0" collapsed="false">
      <c r="A36" s="956" t="s">
        <v>476</v>
      </c>
      <c r="B36" s="957" t="n">
        <f aca="false">SUM(C36:G36,I36:N36)</f>
        <v>0</v>
      </c>
      <c r="C36" s="965" t="n">
        <v>0</v>
      </c>
      <c r="D36" s="965" t="n">
        <v>0</v>
      </c>
      <c r="E36" s="965" t="n">
        <v>0</v>
      </c>
      <c r="F36" s="965" t="n">
        <v>0</v>
      </c>
      <c r="G36" s="965" t="n">
        <v>0</v>
      </c>
      <c r="H36" s="966"/>
      <c r="I36" s="965" t="n">
        <v>0</v>
      </c>
      <c r="J36" s="965" t="n">
        <v>0</v>
      </c>
      <c r="K36" s="966" t="n">
        <v>0</v>
      </c>
      <c r="L36" s="965" t="n">
        <v>0</v>
      </c>
      <c r="M36" s="965" t="n">
        <v>0</v>
      </c>
      <c r="N36" s="965" t="n">
        <v>0</v>
      </c>
      <c r="O36" s="967" t="s">
        <v>80</v>
      </c>
    </row>
    <row r="37" s="952" customFormat="true" ht="18.75" hidden="false" customHeight="true" outlineLevel="0" collapsed="false">
      <c r="A37" s="956" t="s">
        <v>477</v>
      </c>
      <c r="B37" s="957" t="n">
        <f aca="false">SUM(C37:G37,I37:N37)</f>
        <v>0</v>
      </c>
      <c r="C37" s="965" t="n">
        <v>0</v>
      </c>
      <c r="D37" s="965" t="n">
        <v>0</v>
      </c>
      <c r="E37" s="965" t="n">
        <v>0</v>
      </c>
      <c r="F37" s="965" t="n">
        <v>0</v>
      </c>
      <c r="G37" s="965" t="n">
        <v>0</v>
      </c>
      <c r="H37" s="966"/>
      <c r="I37" s="966" t="n">
        <v>0</v>
      </c>
      <c r="J37" s="965" t="n">
        <v>0</v>
      </c>
      <c r="K37" s="965" t="n">
        <v>0</v>
      </c>
      <c r="L37" s="965" t="n">
        <v>0</v>
      </c>
      <c r="M37" s="965" t="n">
        <v>0</v>
      </c>
      <c r="N37" s="965" t="n">
        <v>0</v>
      </c>
      <c r="O37" s="967" t="s">
        <v>82</v>
      </c>
    </row>
    <row r="38" s="952" customFormat="true" ht="18.75" hidden="false" customHeight="true" outlineLevel="0" collapsed="false">
      <c r="A38" s="956" t="s">
        <v>478</v>
      </c>
      <c r="B38" s="957" t="n">
        <f aca="false">SUM(C38:G38,I38:N38)</f>
        <v>0</v>
      </c>
      <c r="C38" s="965" t="n">
        <v>0</v>
      </c>
      <c r="D38" s="965" t="n">
        <v>0</v>
      </c>
      <c r="E38" s="965" t="n">
        <v>0</v>
      </c>
      <c r="F38" s="965" t="n">
        <v>0</v>
      </c>
      <c r="G38" s="965" t="n">
        <v>0</v>
      </c>
      <c r="H38" s="966"/>
      <c r="I38" s="965" t="n">
        <v>0</v>
      </c>
      <c r="J38" s="965" t="n">
        <v>0</v>
      </c>
      <c r="K38" s="965" t="n">
        <v>0</v>
      </c>
      <c r="L38" s="965" t="n">
        <v>0</v>
      </c>
      <c r="M38" s="965" t="n">
        <v>0</v>
      </c>
      <c r="N38" s="965" t="n">
        <v>0</v>
      </c>
      <c r="O38" s="967" t="s">
        <v>84</v>
      </c>
    </row>
    <row r="39" s="952" customFormat="true" ht="18.75" hidden="false" customHeight="true" outlineLevel="0" collapsed="false">
      <c r="A39" s="956" t="s">
        <v>479</v>
      </c>
      <c r="B39" s="957" t="n">
        <f aca="false">SUM(C39:G39,I39:N39)</f>
        <v>0</v>
      </c>
      <c r="C39" s="965" t="n">
        <v>0</v>
      </c>
      <c r="D39" s="965" t="n">
        <v>0</v>
      </c>
      <c r="E39" s="965" t="n">
        <v>0</v>
      </c>
      <c r="F39" s="965" t="n">
        <v>0</v>
      </c>
      <c r="G39" s="965" t="n">
        <v>0</v>
      </c>
      <c r="H39" s="966"/>
      <c r="I39" s="965" t="n">
        <v>0</v>
      </c>
      <c r="J39" s="965" t="n">
        <v>0</v>
      </c>
      <c r="K39" s="965" t="n">
        <v>0</v>
      </c>
      <c r="L39" s="965" t="n">
        <v>0</v>
      </c>
      <c r="M39" s="965" t="n">
        <v>0</v>
      </c>
      <c r="N39" s="965" t="n">
        <v>0</v>
      </c>
      <c r="O39" s="967" t="s">
        <v>86</v>
      </c>
    </row>
    <row r="40" s="952" customFormat="true" ht="18.75" hidden="false" customHeight="true" outlineLevel="0" collapsed="false">
      <c r="A40" s="956" t="s">
        <v>480</v>
      </c>
      <c r="B40" s="957" t="n">
        <f aca="false">SUM(C40:G40,I40:N40)</f>
        <v>0</v>
      </c>
      <c r="C40" s="965" t="n">
        <v>0</v>
      </c>
      <c r="D40" s="965" t="n">
        <v>0</v>
      </c>
      <c r="E40" s="965" t="n">
        <v>0</v>
      </c>
      <c r="F40" s="965" t="n">
        <v>0</v>
      </c>
      <c r="G40" s="965" t="n">
        <v>0</v>
      </c>
      <c r="H40" s="966"/>
      <c r="I40" s="965" t="n">
        <v>0</v>
      </c>
      <c r="J40" s="965" t="n">
        <v>0</v>
      </c>
      <c r="K40" s="965" t="n">
        <v>0</v>
      </c>
      <c r="L40" s="965" t="n">
        <v>0</v>
      </c>
      <c r="M40" s="965" t="n">
        <v>0</v>
      </c>
      <c r="N40" s="965" t="n">
        <v>0</v>
      </c>
      <c r="O40" s="967" t="s">
        <v>88</v>
      </c>
    </row>
    <row r="41" s="952" customFormat="true" ht="18.75" hidden="false" customHeight="true" outlineLevel="0" collapsed="false">
      <c r="A41" s="956" t="s">
        <v>481</v>
      </c>
      <c r="B41" s="957" t="n">
        <f aca="false">SUM(C41:G41,I41:N41)</f>
        <v>0</v>
      </c>
      <c r="C41" s="965" t="n">
        <v>0</v>
      </c>
      <c r="D41" s="965" t="n">
        <v>0</v>
      </c>
      <c r="E41" s="965" t="n">
        <v>0</v>
      </c>
      <c r="F41" s="965" t="n">
        <v>0</v>
      </c>
      <c r="G41" s="965" t="n">
        <v>0</v>
      </c>
      <c r="H41" s="966"/>
      <c r="I41" s="965" t="n">
        <v>0</v>
      </c>
      <c r="J41" s="965" t="n">
        <v>0</v>
      </c>
      <c r="K41" s="965" t="n">
        <v>0</v>
      </c>
      <c r="L41" s="965" t="n">
        <v>0</v>
      </c>
      <c r="M41" s="965" t="n">
        <v>0</v>
      </c>
      <c r="N41" s="965" t="n">
        <v>0</v>
      </c>
      <c r="O41" s="967" t="s">
        <v>90</v>
      </c>
    </row>
    <row r="42" s="952" customFormat="true" ht="18.75" hidden="false" customHeight="true" outlineLevel="0" collapsed="false">
      <c r="A42" s="956" t="s">
        <v>482</v>
      </c>
      <c r="B42" s="957" t="n">
        <f aca="false">SUM(C42:G42,I42:N42)</f>
        <v>0</v>
      </c>
      <c r="C42" s="965" t="n">
        <v>0</v>
      </c>
      <c r="D42" s="965" t="n">
        <v>0</v>
      </c>
      <c r="E42" s="965" t="n">
        <v>0</v>
      </c>
      <c r="F42" s="965" t="n">
        <v>0</v>
      </c>
      <c r="G42" s="966" t="n">
        <v>0</v>
      </c>
      <c r="H42" s="966"/>
      <c r="I42" s="966" t="n">
        <v>0</v>
      </c>
      <c r="J42" s="965" t="n">
        <v>0</v>
      </c>
      <c r="K42" s="966" t="n">
        <v>0</v>
      </c>
      <c r="L42" s="966" t="n">
        <v>0</v>
      </c>
      <c r="M42" s="965" t="n">
        <v>0</v>
      </c>
      <c r="N42" s="965" t="n">
        <v>0</v>
      </c>
      <c r="O42" s="967" t="s">
        <v>92</v>
      </c>
    </row>
    <row r="43" s="952" customFormat="true" ht="18.75" hidden="false" customHeight="true" outlineLevel="0" collapsed="false">
      <c r="A43" s="956" t="s">
        <v>483</v>
      </c>
      <c r="B43" s="957" t="n">
        <f aca="false">SUM(C43:G43,I43:N43)</f>
        <v>1</v>
      </c>
      <c r="C43" s="965" t="n">
        <v>0</v>
      </c>
      <c r="D43" s="965" t="n">
        <v>0</v>
      </c>
      <c r="E43" s="965" t="n">
        <v>0</v>
      </c>
      <c r="F43" s="965" t="n">
        <v>0</v>
      </c>
      <c r="G43" s="965" t="n">
        <v>0</v>
      </c>
      <c r="H43" s="966"/>
      <c r="I43" s="965" t="n">
        <v>0</v>
      </c>
      <c r="J43" s="965" t="n">
        <v>0</v>
      </c>
      <c r="K43" s="965" t="n">
        <v>1</v>
      </c>
      <c r="L43" s="965" t="n">
        <v>0</v>
      </c>
      <c r="M43" s="965" t="n">
        <v>0</v>
      </c>
      <c r="N43" s="965" t="n">
        <v>0</v>
      </c>
      <c r="O43" s="967" t="s">
        <v>94</v>
      </c>
    </row>
    <row r="44" s="952" customFormat="true" ht="18.75" hidden="false" customHeight="true" outlineLevel="0" collapsed="false">
      <c r="A44" s="956" t="s">
        <v>484</v>
      </c>
      <c r="B44" s="957" t="n">
        <f aca="false">SUM(C44:G44,I44:N44)</f>
        <v>0</v>
      </c>
      <c r="C44" s="965" t="n">
        <v>0</v>
      </c>
      <c r="D44" s="965" t="n">
        <v>0</v>
      </c>
      <c r="E44" s="965" t="n">
        <v>0</v>
      </c>
      <c r="F44" s="965" t="n">
        <v>0</v>
      </c>
      <c r="G44" s="966" t="n">
        <v>0</v>
      </c>
      <c r="H44" s="966"/>
      <c r="I44" s="966" t="n">
        <v>0</v>
      </c>
      <c r="J44" s="965" t="n">
        <v>0</v>
      </c>
      <c r="K44" s="965" t="n">
        <v>0</v>
      </c>
      <c r="L44" s="965" t="n">
        <v>0</v>
      </c>
      <c r="M44" s="965" t="n">
        <v>0</v>
      </c>
      <c r="N44" s="965" t="n">
        <v>0</v>
      </c>
      <c r="O44" s="967" t="s">
        <v>96</v>
      </c>
    </row>
    <row r="45" s="952" customFormat="true" ht="18.75" hidden="false" customHeight="true" outlineLevel="0" collapsed="false">
      <c r="A45" s="956" t="s">
        <v>485</v>
      </c>
      <c r="B45" s="957" t="n">
        <f aca="false">SUM(C45:G45,I45:N45)</f>
        <v>0</v>
      </c>
      <c r="C45" s="965" t="n">
        <v>0</v>
      </c>
      <c r="D45" s="965" t="n">
        <v>0</v>
      </c>
      <c r="E45" s="965" t="n">
        <v>0</v>
      </c>
      <c r="F45" s="965" t="n">
        <v>0</v>
      </c>
      <c r="G45" s="965" t="n">
        <v>0</v>
      </c>
      <c r="H45" s="966"/>
      <c r="I45" s="965" t="n">
        <v>0</v>
      </c>
      <c r="J45" s="965" t="n">
        <v>0</v>
      </c>
      <c r="K45" s="965" t="n">
        <v>0</v>
      </c>
      <c r="L45" s="965" t="n">
        <v>0</v>
      </c>
      <c r="M45" s="965" t="n">
        <v>0</v>
      </c>
      <c r="N45" s="965" t="n">
        <v>0</v>
      </c>
      <c r="O45" s="967" t="s">
        <v>98</v>
      </c>
    </row>
    <row r="46" s="952" customFormat="true" ht="18.75" hidden="false" customHeight="true" outlineLevel="0" collapsed="false">
      <c r="A46" s="956" t="s">
        <v>486</v>
      </c>
      <c r="B46" s="957" t="n">
        <f aca="false">SUM(C46:G46,I46:N46)</f>
        <v>33</v>
      </c>
      <c r="C46" s="965" t="n">
        <v>0</v>
      </c>
      <c r="D46" s="965" t="n">
        <v>0</v>
      </c>
      <c r="E46" s="965" t="n">
        <v>22</v>
      </c>
      <c r="F46" s="965" t="n">
        <v>1</v>
      </c>
      <c r="G46" s="966" t="n">
        <v>1</v>
      </c>
      <c r="H46" s="966"/>
      <c r="I46" s="966" t="n">
        <v>5</v>
      </c>
      <c r="J46" s="965" t="n">
        <v>0</v>
      </c>
      <c r="K46" s="966" t="n">
        <v>1</v>
      </c>
      <c r="L46" s="966" t="n">
        <v>3</v>
      </c>
      <c r="M46" s="966" t="n">
        <v>0</v>
      </c>
      <c r="N46" s="965" t="n">
        <v>0</v>
      </c>
      <c r="O46" s="967" t="s">
        <v>100</v>
      </c>
    </row>
    <row r="47" s="952" customFormat="true" ht="5.25" hidden="false" customHeight="true" outlineLevel="0" collapsed="false">
      <c r="A47" s="968"/>
      <c r="B47" s="969"/>
      <c r="C47" s="970"/>
      <c r="D47" s="970"/>
      <c r="E47" s="970"/>
      <c r="F47" s="970"/>
      <c r="G47" s="971"/>
      <c r="H47" s="959"/>
      <c r="I47" s="971"/>
      <c r="J47" s="970"/>
      <c r="K47" s="971"/>
      <c r="L47" s="971"/>
      <c r="M47" s="971"/>
      <c r="N47" s="970"/>
      <c r="O47" s="972"/>
    </row>
    <row r="48" s="945" customFormat="true" ht="17.1" hidden="false" customHeight="true" outlineLevel="0" collapsed="false">
      <c r="A48" s="973" t="s">
        <v>405</v>
      </c>
      <c r="B48" s="974"/>
      <c r="C48" s="975"/>
      <c r="D48" s="975"/>
      <c r="E48" s="975"/>
      <c r="F48" s="975"/>
      <c r="G48" s="975"/>
      <c r="H48" s="975"/>
      <c r="I48" s="289" t="s">
        <v>450</v>
      </c>
      <c r="J48" s="975"/>
      <c r="K48" s="975"/>
      <c r="L48" s="975"/>
      <c r="M48" s="975"/>
      <c r="N48" s="975"/>
      <c r="O48" s="975"/>
    </row>
    <row r="49" s="945" customFormat="true" ht="17.1" hidden="false" customHeight="true" outlineLevel="0" collapsed="false">
      <c r="A49" s="937" t="s">
        <v>487</v>
      </c>
      <c r="B49" s="976"/>
      <c r="C49" s="975"/>
      <c r="D49" s="975"/>
      <c r="E49" s="975"/>
      <c r="F49" s="975"/>
      <c r="G49" s="975"/>
      <c r="H49" s="975"/>
      <c r="I49" s="975"/>
      <c r="J49" s="975"/>
      <c r="K49" s="975"/>
      <c r="L49" s="975"/>
      <c r="M49" s="975"/>
      <c r="N49" s="975"/>
      <c r="O49" s="975"/>
    </row>
    <row r="50" customFormat="false" ht="17.1" hidden="false" customHeight="true" outlineLevel="0" collapsed="false">
      <c r="A50" s="977" t="s">
        <v>488</v>
      </c>
      <c r="B50" s="978"/>
    </row>
    <row r="51" customFormat="false" ht="17.1" hidden="false" customHeight="true" outlineLevel="0" collapsed="false">
      <c r="B51" s="978"/>
    </row>
    <row r="52" customFormat="false" ht="17.1" hidden="false" customHeight="true" outlineLevel="0" collapsed="false">
      <c r="B52" s="978"/>
    </row>
    <row r="53" customFormat="false" ht="17.1" hidden="false" customHeight="true" outlineLevel="0" collapsed="false">
      <c r="B53" s="978"/>
    </row>
    <row r="54" customFormat="false" ht="17.1" hidden="false" customHeight="true" outlineLevel="0" collapsed="false">
      <c r="B54" s="978"/>
    </row>
    <row r="55" customFormat="false" ht="17.1" hidden="false" customHeight="true" outlineLevel="0" collapsed="false">
      <c r="B55" s="978"/>
    </row>
    <row r="56" customFormat="false" ht="13.5" hidden="false" customHeight="false" outlineLevel="0" collapsed="false">
      <c r="B56" s="978"/>
    </row>
    <row r="57" customFormat="false" ht="13.5" hidden="false" customHeight="false" outlineLevel="0" collapsed="false">
      <c r="B57" s="978"/>
    </row>
  </sheetData>
  <mergeCells count="18">
    <mergeCell ref="A3:G3"/>
    <mergeCell ref="I3:O3"/>
    <mergeCell ref="A4:G4"/>
    <mergeCell ref="I4:O4"/>
    <mergeCell ref="A7:A9"/>
    <mergeCell ref="B7:B9"/>
    <mergeCell ref="C7:C9"/>
    <mergeCell ref="E7:E9"/>
    <mergeCell ref="F7:F9"/>
    <mergeCell ref="G7:G9"/>
    <mergeCell ref="I7:I9"/>
    <mergeCell ref="J7:J9"/>
    <mergeCell ref="K7:K9"/>
    <mergeCell ref="L7:L9"/>
    <mergeCell ref="M7:M9"/>
    <mergeCell ref="N7:N9"/>
    <mergeCell ref="O7:O9"/>
    <mergeCell ref="D8:D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979" width="11.77"/>
    <col collapsed="false" customWidth="true" hidden="false" outlineLevel="0" max="3" min="2" style="980" width="10.77"/>
    <col collapsed="false" customWidth="true" hidden="false" outlineLevel="0" max="4" min="4" style="981" width="10.77"/>
    <col collapsed="false" customWidth="true" hidden="false" outlineLevel="0" max="5" min="5" style="981" width="11.21"/>
    <col collapsed="false" customWidth="true" hidden="false" outlineLevel="0" max="6" min="6" style="981" width="10.44"/>
    <col collapsed="false" customWidth="true" hidden="false" outlineLevel="0" max="7" min="7" style="981" width="3.33"/>
    <col collapsed="false" customWidth="true" hidden="false" outlineLevel="0" max="8" min="8" style="982" width="13.99"/>
    <col collapsed="false" customWidth="true" hidden="false" outlineLevel="0" max="9" min="9" style="981" width="14.21"/>
    <col collapsed="false" customWidth="true" hidden="false" outlineLevel="0" max="10" min="10" style="982" width="12.99"/>
    <col collapsed="false" customWidth="true" hidden="false" outlineLevel="0" max="11" min="11" style="979" width="12.88"/>
    <col collapsed="false" customWidth="true" hidden="false" outlineLevel="0" max="12" min="12" style="981" width="11.88"/>
    <col collapsed="false" customWidth="true" hidden="false" outlineLevel="0" max="15" min="13" style="981" width="0.32"/>
    <col collapsed="false" customWidth="false" hidden="false" outlineLevel="0" max="257" min="16" style="981" width="7.99"/>
  </cols>
  <sheetData>
    <row r="1" s="983" customFormat="true" ht="10.5" hidden="false" customHeight="false" outlineLevel="0" collapsed="false">
      <c r="A1" s="983" t="s">
        <v>0</v>
      </c>
      <c r="B1" s="984"/>
      <c r="C1" s="984"/>
      <c r="H1" s="985"/>
      <c r="J1" s="985"/>
      <c r="K1" s="986"/>
      <c r="L1" s="987" t="s">
        <v>1</v>
      </c>
    </row>
    <row r="2" s="988" customFormat="true" ht="11.25" hidden="false" customHeight="false" outlineLevel="0" collapsed="false">
      <c r="B2" s="989"/>
      <c r="C2" s="989"/>
      <c r="H2" s="990"/>
      <c r="J2" s="990"/>
      <c r="K2" s="991"/>
    </row>
    <row r="3" s="993" customFormat="true" ht="18" hidden="false" customHeight="true" outlineLevel="0" collapsed="false">
      <c r="A3" s="992" t="s">
        <v>489</v>
      </c>
      <c r="B3" s="992"/>
      <c r="C3" s="992"/>
      <c r="D3" s="992"/>
      <c r="E3" s="992"/>
      <c r="F3" s="992"/>
      <c r="G3" s="992"/>
      <c r="H3" s="992" t="s">
        <v>490</v>
      </c>
      <c r="I3" s="992"/>
      <c r="J3" s="992"/>
      <c r="K3" s="992"/>
      <c r="L3" s="992"/>
    </row>
    <row r="4" s="995" customFormat="true" ht="12.75" hidden="false" customHeight="true" outlineLevel="0" collapsed="false">
      <c r="A4" s="994"/>
      <c r="B4" s="994"/>
      <c r="C4" s="994"/>
      <c r="D4" s="994"/>
      <c r="E4" s="994"/>
      <c r="F4" s="994"/>
      <c r="G4" s="994"/>
      <c r="H4" s="994"/>
      <c r="I4" s="994"/>
      <c r="J4" s="994"/>
      <c r="K4" s="994"/>
      <c r="L4" s="994"/>
    </row>
    <row r="5" s="995" customFormat="true" ht="12.75" hidden="false" customHeight="true" outlineLevel="0" collapsed="false">
      <c r="A5" s="996" t="s">
        <v>491</v>
      </c>
      <c r="B5" s="997"/>
      <c r="C5" s="997"/>
      <c r="D5" s="998"/>
      <c r="E5" s="998"/>
      <c r="F5" s="998"/>
      <c r="H5" s="999"/>
      <c r="I5" s="998"/>
      <c r="J5" s="1000"/>
      <c r="K5" s="1001"/>
      <c r="L5" s="999" t="s">
        <v>492</v>
      </c>
    </row>
    <row r="6" s="1007" customFormat="true" ht="17.1" hidden="false" customHeight="true" outlineLevel="0" collapsed="false">
      <c r="A6" s="1002" t="s">
        <v>32</v>
      </c>
      <c r="B6" s="1003" t="s">
        <v>493</v>
      </c>
      <c r="C6" s="1004" t="s">
        <v>494</v>
      </c>
      <c r="D6" s="1005" t="s">
        <v>495</v>
      </c>
      <c r="E6" s="1004" t="s">
        <v>496</v>
      </c>
      <c r="F6" s="1006" t="s">
        <v>497</v>
      </c>
      <c r="H6" s="1008" t="s">
        <v>498</v>
      </c>
      <c r="I6" s="1004" t="s">
        <v>499</v>
      </c>
      <c r="J6" s="1009" t="s">
        <v>500</v>
      </c>
      <c r="K6" s="1006" t="s">
        <v>501</v>
      </c>
      <c r="L6" s="1010" t="s">
        <v>19</v>
      </c>
    </row>
    <row r="7" s="1007" customFormat="true" ht="17.1" hidden="false" customHeight="true" outlineLevel="0" collapsed="false">
      <c r="A7" s="1002"/>
      <c r="B7" s="1003"/>
      <c r="C7" s="1004"/>
      <c r="D7" s="1005"/>
      <c r="E7" s="1004"/>
      <c r="F7" s="1006"/>
      <c r="H7" s="1008"/>
      <c r="I7" s="1004"/>
      <c r="J7" s="1009"/>
      <c r="K7" s="1006"/>
      <c r="L7" s="1010"/>
    </row>
    <row r="8" s="1007" customFormat="true" ht="17.1" hidden="false" customHeight="true" outlineLevel="0" collapsed="false">
      <c r="A8" s="1002"/>
      <c r="B8" s="1011" t="s">
        <v>151</v>
      </c>
      <c r="C8" s="1012" t="s">
        <v>502</v>
      </c>
      <c r="D8" s="1013" t="s">
        <v>503</v>
      </c>
      <c r="E8" s="1014" t="s">
        <v>504</v>
      </c>
      <c r="F8" s="1014" t="s">
        <v>505</v>
      </c>
      <c r="H8" s="1014" t="s">
        <v>506</v>
      </c>
      <c r="I8" s="1012" t="s">
        <v>507</v>
      </c>
      <c r="J8" s="1015" t="s">
        <v>508</v>
      </c>
      <c r="K8" s="1014" t="s">
        <v>509</v>
      </c>
      <c r="L8" s="1013"/>
    </row>
    <row r="9" s="1007" customFormat="true" ht="17.1" hidden="false" customHeight="true" outlineLevel="0" collapsed="false">
      <c r="A9" s="1002"/>
      <c r="B9" s="1011"/>
      <c r="C9" s="1012"/>
      <c r="D9" s="1013"/>
      <c r="E9" s="1014"/>
      <c r="F9" s="1014"/>
      <c r="H9" s="1014"/>
      <c r="I9" s="1012"/>
      <c r="J9" s="1015"/>
      <c r="K9" s="1014"/>
      <c r="L9" s="1013"/>
    </row>
    <row r="10" s="988" customFormat="true" ht="48.75" hidden="false" customHeight="true" outlineLevel="0" collapsed="false">
      <c r="A10" s="1016" t="s">
        <v>22</v>
      </c>
      <c r="B10" s="1017" t="n">
        <f aca="false">SUM(C10:F10,H10:K10)</f>
        <v>1807</v>
      </c>
      <c r="C10" s="1018" t="n">
        <v>675</v>
      </c>
      <c r="D10" s="1018" t="n">
        <v>122</v>
      </c>
      <c r="E10" s="1017" t="n">
        <v>9</v>
      </c>
      <c r="F10" s="1018" t="n">
        <v>696</v>
      </c>
      <c r="G10" s="1018"/>
      <c r="H10" s="1017" t="n">
        <v>103</v>
      </c>
      <c r="I10" s="1017" t="n">
        <v>0</v>
      </c>
      <c r="J10" s="1017" t="n">
        <v>202</v>
      </c>
      <c r="K10" s="1017" t="n">
        <v>0</v>
      </c>
      <c r="L10" s="1019" t="n">
        <v>2008</v>
      </c>
    </row>
    <row r="11" s="988" customFormat="true" ht="48.75" hidden="false" customHeight="true" outlineLevel="0" collapsed="false">
      <c r="A11" s="1016" t="s">
        <v>23</v>
      </c>
      <c r="B11" s="1017" t="n">
        <f aca="false">SUM(C11:F11,H11:K11)</f>
        <v>1778</v>
      </c>
      <c r="C11" s="1018" t="n">
        <v>633</v>
      </c>
      <c r="D11" s="1018" t="n">
        <v>200</v>
      </c>
      <c r="E11" s="1017" t="n">
        <v>14</v>
      </c>
      <c r="F11" s="1018" t="n">
        <v>649</v>
      </c>
      <c r="G11" s="1018"/>
      <c r="H11" s="1017" t="n">
        <v>104</v>
      </c>
      <c r="I11" s="1017" t="n">
        <v>0</v>
      </c>
      <c r="J11" s="1017" t="n">
        <v>178</v>
      </c>
      <c r="K11" s="1017"/>
      <c r="L11" s="1019" t="n">
        <v>2009</v>
      </c>
    </row>
    <row r="12" s="988" customFormat="true" ht="48.75" hidden="false" customHeight="true" outlineLevel="0" collapsed="false">
      <c r="A12" s="1016" t="s">
        <v>24</v>
      </c>
      <c r="B12" s="1017" t="n">
        <f aca="false">SUM(C12:F12,H12:K12)</f>
        <v>1760</v>
      </c>
      <c r="C12" s="1018" t="n">
        <v>657</v>
      </c>
      <c r="D12" s="1018" t="n">
        <v>111</v>
      </c>
      <c r="E12" s="1017" t="n">
        <v>9</v>
      </c>
      <c r="F12" s="1018" t="n">
        <v>684</v>
      </c>
      <c r="G12" s="1018"/>
      <c r="H12" s="1017" t="n">
        <v>107</v>
      </c>
      <c r="I12" s="1017" t="n">
        <v>0</v>
      </c>
      <c r="J12" s="1017" t="n">
        <v>192</v>
      </c>
      <c r="K12" s="1017"/>
      <c r="L12" s="1019" t="n">
        <v>2010</v>
      </c>
    </row>
    <row r="13" s="1024" customFormat="true" ht="48.75" hidden="false" customHeight="true" outlineLevel="0" collapsed="false">
      <c r="A13" s="1020" t="s">
        <v>25</v>
      </c>
      <c r="B13" s="1021" t="n">
        <f aca="false">SUM(C13:F13,H13:K13)</f>
        <v>1765</v>
      </c>
      <c r="C13" s="419" t="n">
        <v>690</v>
      </c>
      <c r="D13" s="419" t="n">
        <v>162</v>
      </c>
      <c r="E13" s="1022" t="n">
        <v>0</v>
      </c>
      <c r="F13" s="419" t="n">
        <v>638</v>
      </c>
      <c r="G13" s="419"/>
      <c r="H13" s="1022" t="n">
        <v>110</v>
      </c>
      <c r="I13" s="1022" t="n">
        <v>0</v>
      </c>
      <c r="J13" s="1022" t="n">
        <v>165</v>
      </c>
      <c r="K13" s="1022"/>
      <c r="L13" s="1023" t="n">
        <v>2011</v>
      </c>
    </row>
    <row r="14" s="988" customFormat="true" ht="3" hidden="false" customHeight="true" outlineLevel="0" collapsed="false">
      <c r="A14" s="1025"/>
      <c r="B14" s="1026"/>
      <c r="C14" s="1026"/>
      <c r="D14" s="1027"/>
      <c r="E14" s="1027"/>
      <c r="F14" s="1027"/>
      <c r="H14" s="1017"/>
      <c r="I14" s="1017"/>
      <c r="J14" s="1017"/>
      <c r="K14" s="1017"/>
      <c r="L14" s="1028"/>
    </row>
    <row r="15" s="988" customFormat="true" ht="3" hidden="false" customHeight="true" outlineLevel="0" collapsed="false">
      <c r="A15" s="991"/>
      <c r="B15" s="989"/>
      <c r="C15" s="989"/>
      <c r="H15" s="1029"/>
      <c r="I15" s="1030"/>
      <c r="J15" s="1029"/>
      <c r="K15" s="1031"/>
    </row>
    <row r="16" s="610" customFormat="true" ht="13.5" hidden="false" customHeight="true" outlineLevel="0" collapsed="false">
      <c r="A16" s="840" t="s">
        <v>405</v>
      </c>
      <c r="B16" s="362"/>
      <c r="C16" s="362"/>
      <c r="G16" s="286"/>
      <c r="H16" s="289" t="s">
        <v>450</v>
      </c>
      <c r="K16" s="423"/>
      <c r="M16" s="289"/>
      <c r="N16" s="362"/>
    </row>
    <row r="17" customFormat="false" ht="14.25" hidden="false" customHeight="false" outlineLevel="0" collapsed="false">
      <c r="A17" s="1032" t="s">
        <v>510</v>
      </c>
    </row>
    <row r="18" customFormat="false" ht="14.25" hidden="false" customHeight="false" outlineLevel="0" collapsed="false">
      <c r="A18" s="1032" t="s">
        <v>511</v>
      </c>
    </row>
    <row r="21" customFormat="false" ht="14.25" hidden="false" customHeight="false" outlineLevel="0" collapsed="false">
      <c r="A21" s="1032"/>
    </row>
    <row r="22" customFormat="false" ht="14.25" hidden="false" customHeight="false" outlineLevel="0" collapsed="false">
      <c r="A22" s="1032"/>
    </row>
  </sheetData>
  <mergeCells count="23">
    <mergeCell ref="A3:G3"/>
    <mergeCell ref="H3:L3"/>
    <mergeCell ref="A6:A9"/>
    <mergeCell ref="B6:B7"/>
    <mergeCell ref="C6:C7"/>
    <mergeCell ref="D6:D7"/>
    <mergeCell ref="E6:E7"/>
    <mergeCell ref="F6:F7"/>
    <mergeCell ref="H6:H7"/>
    <mergeCell ref="I6:I7"/>
    <mergeCell ref="J6:J7"/>
    <mergeCell ref="K6:K7"/>
    <mergeCell ref="L6:L7"/>
    <mergeCell ref="B8:B9"/>
    <mergeCell ref="C8:C9"/>
    <mergeCell ref="D8:D9"/>
    <mergeCell ref="E8:E9"/>
    <mergeCell ref="F8:F9"/>
    <mergeCell ref="H8:H9"/>
    <mergeCell ref="I8:I9"/>
    <mergeCell ref="J8:J9"/>
    <mergeCell ref="K8:K9"/>
    <mergeCell ref="L8:L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10.33"/>
    <col collapsed="false" customWidth="true" hidden="false" outlineLevel="0" max="2" min="2" style="54" width="11.1"/>
    <col collapsed="false" customWidth="true" hidden="false" outlineLevel="0" max="3" min="3" style="54" width="11.21"/>
    <col collapsed="false" customWidth="true" hidden="false" outlineLevel="0" max="4" min="4" style="54" width="10.77"/>
    <col collapsed="false" customWidth="true" hidden="false" outlineLevel="0" max="5" min="5" style="3" width="10.99"/>
    <col collapsed="false" customWidth="true" hidden="false" outlineLevel="0" max="6" min="6" style="3" width="10.77"/>
    <col collapsed="false" customWidth="true" hidden="false" outlineLevel="0" max="7" min="7" style="3" width="4.99"/>
    <col collapsed="false" customWidth="true" hidden="false" outlineLevel="0" max="10" min="8" style="3" width="9.44"/>
    <col collapsed="false" customWidth="true" hidden="false" outlineLevel="0" max="11" min="11" style="3" width="8.99"/>
    <col collapsed="false" customWidth="true" hidden="false" outlineLevel="0" max="12" min="12" style="54" width="9.21"/>
    <col collapsed="false" customWidth="true" hidden="false" outlineLevel="0" max="13" min="13" style="3" width="9.44"/>
    <col collapsed="false" customWidth="true" hidden="false" outlineLevel="0" max="14" min="14" style="3" width="9.33"/>
    <col collapsed="false" customWidth="true" hidden="false" outlineLevel="0" max="15" min="15" style="3" width="5.33"/>
    <col collapsed="false" customWidth="false" hidden="false" outlineLevel="0" max="257" min="16" style="3" width="7.99"/>
  </cols>
  <sheetData>
    <row r="1" s="5" customFormat="true" ht="14.25" hidden="false" customHeight="false" outlineLevel="0" collapsed="false">
      <c r="A1" s="55" t="s">
        <v>0</v>
      </c>
      <c r="B1" s="56"/>
      <c r="C1" s="56"/>
      <c r="D1" s="56"/>
      <c r="K1" s="57" t="s">
        <v>28</v>
      </c>
      <c r="L1" s="57"/>
      <c r="M1" s="57"/>
      <c r="N1" s="57"/>
    </row>
    <row r="2" customFormat="false" ht="12" hidden="false" customHeight="false" outlineLevel="0" collapsed="false">
      <c r="A2" s="7"/>
      <c r="B2" s="58"/>
      <c r="C2" s="58"/>
      <c r="D2" s="58"/>
      <c r="L2" s="58"/>
    </row>
    <row r="3" s="9" customFormat="true" ht="18.75" hidden="false" customHeight="false" outlineLevel="0" collapsed="false">
      <c r="A3" s="59" t="s">
        <v>29</v>
      </c>
      <c r="B3" s="59"/>
      <c r="C3" s="59"/>
      <c r="D3" s="59"/>
      <c r="E3" s="59"/>
      <c r="F3" s="59"/>
      <c r="G3" s="60" t="s">
        <v>30</v>
      </c>
      <c r="H3" s="8" t="s">
        <v>31</v>
      </c>
      <c r="I3" s="8"/>
      <c r="J3" s="8"/>
      <c r="K3" s="8"/>
      <c r="L3" s="8"/>
      <c r="M3" s="8"/>
      <c r="N3" s="8"/>
    </row>
    <row r="4" s="9" customFormat="true" ht="18.75" hidden="false" customHeight="false" outlineLevel="0" collapsed="false">
      <c r="A4" s="8"/>
      <c r="B4" s="8" t="s">
        <v>30</v>
      </c>
      <c r="C4" s="8" t="s">
        <v>30</v>
      </c>
      <c r="D4" s="8" t="s">
        <v>30</v>
      </c>
      <c r="E4" s="8" t="s">
        <v>30</v>
      </c>
      <c r="F4" s="60" t="s">
        <v>30</v>
      </c>
      <c r="G4" s="60" t="s">
        <v>30</v>
      </c>
      <c r="H4" s="8" t="s">
        <v>30</v>
      </c>
      <c r="I4" s="8" t="s">
        <v>30</v>
      </c>
      <c r="J4" s="8" t="s">
        <v>30</v>
      </c>
      <c r="K4" s="8" t="s">
        <v>30</v>
      </c>
      <c r="L4" s="60" t="s">
        <v>30</v>
      </c>
      <c r="M4" s="9" t="s">
        <v>30</v>
      </c>
    </row>
    <row r="5" s="13" customFormat="true" ht="12.75" hidden="false" customHeight="false" outlineLevel="0" collapsed="false">
      <c r="A5" s="10" t="s">
        <v>4</v>
      </c>
      <c r="B5" s="61"/>
      <c r="C5" s="61"/>
      <c r="D5" s="61"/>
      <c r="E5" s="12"/>
      <c r="F5" s="12"/>
      <c r="H5" s="62"/>
      <c r="I5" s="62"/>
      <c r="J5" s="62"/>
      <c r="K5" s="62"/>
      <c r="L5" s="61"/>
      <c r="N5" s="14" t="s">
        <v>5</v>
      </c>
    </row>
    <row r="6" s="68" customFormat="true" ht="12.75" hidden="false" customHeight="true" outlineLevel="0" collapsed="false">
      <c r="A6" s="63" t="s">
        <v>32</v>
      </c>
      <c r="B6" s="64" t="s">
        <v>33</v>
      </c>
      <c r="C6" s="64" t="s">
        <v>34</v>
      </c>
      <c r="D6" s="65" t="s">
        <v>35</v>
      </c>
      <c r="E6" s="64" t="s">
        <v>36</v>
      </c>
      <c r="F6" s="64" t="s">
        <v>37</v>
      </c>
      <c r="G6" s="66"/>
      <c r="H6" s="64" t="s">
        <v>38</v>
      </c>
      <c r="I6" s="64" t="s">
        <v>39</v>
      </c>
      <c r="J6" s="64" t="s">
        <v>40</v>
      </c>
      <c r="K6" s="63" t="s">
        <v>40</v>
      </c>
      <c r="L6" s="64" t="s">
        <v>41</v>
      </c>
      <c r="M6" s="64" t="s">
        <v>42</v>
      </c>
      <c r="N6" s="67" t="s">
        <v>43</v>
      </c>
    </row>
    <row r="7" s="68" customFormat="true" ht="12.75" hidden="false" customHeight="true" outlineLevel="0" collapsed="false">
      <c r="A7" s="63"/>
      <c r="B7" s="69" t="s">
        <v>44</v>
      </c>
      <c r="C7" s="69" t="s">
        <v>45</v>
      </c>
      <c r="D7" s="69" t="s">
        <v>46</v>
      </c>
      <c r="E7" s="69" t="s">
        <v>47</v>
      </c>
      <c r="F7" s="69" t="s">
        <v>48</v>
      </c>
      <c r="G7" s="69"/>
      <c r="H7" s="70" t="s">
        <v>30</v>
      </c>
      <c r="I7" s="64"/>
      <c r="J7" s="69" t="s">
        <v>49</v>
      </c>
      <c r="K7" s="71" t="s">
        <v>50</v>
      </c>
      <c r="L7" s="64"/>
      <c r="M7" s="64"/>
      <c r="N7" s="67"/>
    </row>
    <row r="8" s="68" customFormat="true" ht="12.75" hidden="false" customHeight="true" outlineLevel="0" collapsed="false">
      <c r="A8" s="72" t="s">
        <v>51</v>
      </c>
      <c r="B8" s="70" t="s">
        <v>52</v>
      </c>
      <c r="C8" s="70" t="s">
        <v>53</v>
      </c>
      <c r="D8" s="70" t="s">
        <v>54</v>
      </c>
      <c r="E8" s="69" t="s">
        <v>55</v>
      </c>
      <c r="F8" s="70" t="s">
        <v>54</v>
      </c>
      <c r="G8" s="70"/>
      <c r="H8" s="70" t="s">
        <v>56</v>
      </c>
      <c r="I8" s="73" t="s">
        <v>57</v>
      </c>
      <c r="J8" s="74" t="s">
        <v>58</v>
      </c>
      <c r="K8" s="75" t="s">
        <v>59</v>
      </c>
      <c r="L8" s="73" t="s">
        <v>60</v>
      </c>
      <c r="M8" s="76" t="s">
        <v>61</v>
      </c>
      <c r="N8" s="67"/>
    </row>
    <row r="9" s="68" customFormat="true" ht="12.75" hidden="false" customHeight="true" outlineLevel="0" collapsed="false">
      <c r="A9" s="72"/>
      <c r="B9" s="76" t="s">
        <v>62</v>
      </c>
      <c r="C9" s="77" t="s">
        <v>63</v>
      </c>
      <c r="D9" s="76" t="s">
        <v>64</v>
      </c>
      <c r="E9" s="76" t="s">
        <v>65</v>
      </c>
      <c r="F9" s="76" t="s">
        <v>66</v>
      </c>
      <c r="G9" s="75"/>
      <c r="H9" s="76" t="s">
        <v>67</v>
      </c>
      <c r="I9" s="73"/>
      <c r="J9" s="76" t="s">
        <v>68</v>
      </c>
      <c r="K9" s="77" t="s">
        <v>67</v>
      </c>
      <c r="L9" s="73"/>
      <c r="M9" s="76"/>
      <c r="N9" s="67"/>
    </row>
    <row r="10" s="28" customFormat="true" ht="20.25" hidden="false" customHeight="true" outlineLevel="0" collapsed="false">
      <c r="A10" s="75" t="s">
        <v>20</v>
      </c>
      <c r="B10" s="78" t="n">
        <v>3000</v>
      </c>
      <c r="C10" s="79" t="n">
        <v>2200</v>
      </c>
      <c r="D10" s="79" t="n">
        <v>36000</v>
      </c>
      <c r="E10" s="80" t="n">
        <v>0</v>
      </c>
      <c r="F10" s="80" t="n">
        <v>0</v>
      </c>
      <c r="G10" s="79"/>
      <c r="H10" s="79" t="n">
        <v>48616000</v>
      </c>
      <c r="I10" s="79" t="n">
        <v>1000</v>
      </c>
      <c r="J10" s="79" t="n">
        <v>4400</v>
      </c>
      <c r="K10" s="79" t="n">
        <v>2200</v>
      </c>
      <c r="L10" s="79" t="n">
        <v>740000</v>
      </c>
      <c r="M10" s="81" t="n">
        <v>27600</v>
      </c>
      <c r="N10" s="82" t="s">
        <v>20</v>
      </c>
    </row>
    <row r="11" s="28" customFormat="true" ht="20.25" hidden="false" customHeight="true" outlineLevel="0" collapsed="false">
      <c r="A11" s="75" t="s">
        <v>21</v>
      </c>
      <c r="B11" s="78" t="n">
        <v>3000</v>
      </c>
      <c r="C11" s="79" t="n">
        <v>2200</v>
      </c>
      <c r="D11" s="79" t="n">
        <v>36000</v>
      </c>
      <c r="E11" s="79" t="n">
        <v>0</v>
      </c>
      <c r="F11" s="79" t="n">
        <v>0</v>
      </c>
      <c r="G11" s="79"/>
      <c r="H11" s="79" t="n">
        <v>34500000</v>
      </c>
      <c r="I11" s="79" t="n">
        <v>800</v>
      </c>
      <c r="J11" s="79" t="n">
        <v>4000</v>
      </c>
      <c r="K11" s="79" t="n">
        <v>2200</v>
      </c>
      <c r="L11" s="79" t="n">
        <v>628000</v>
      </c>
      <c r="M11" s="81" t="n">
        <v>4800</v>
      </c>
      <c r="N11" s="82" t="s">
        <v>21</v>
      </c>
    </row>
    <row r="12" s="32" customFormat="true" ht="20.25" hidden="false" customHeight="true" outlineLevel="0" collapsed="false">
      <c r="A12" s="83" t="s">
        <v>22</v>
      </c>
      <c r="B12" s="84" t="n">
        <v>1500</v>
      </c>
      <c r="C12" s="85" t="n">
        <v>2200</v>
      </c>
      <c r="D12" s="85" t="n">
        <v>34000</v>
      </c>
      <c r="E12" s="85" t="n">
        <v>0</v>
      </c>
      <c r="F12" s="85" t="n">
        <v>0</v>
      </c>
      <c r="G12" s="85"/>
      <c r="H12" s="85" t="n">
        <v>41000000</v>
      </c>
      <c r="I12" s="85" t="n">
        <v>3000</v>
      </c>
      <c r="J12" s="85" t="n">
        <v>4500</v>
      </c>
      <c r="K12" s="85" t="n">
        <v>3000</v>
      </c>
      <c r="L12" s="85" t="n">
        <v>640000</v>
      </c>
      <c r="M12" s="86" t="n">
        <v>7000</v>
      </c>
      <c r="N12" s="87" t="s">
        <v>22</v>
      </c>
    </row>
    <row r="13" s="32" customFormat="true" ht="21" hidden="false" customHeight="true" outlineLevel="0" collapsed="false">
      <c r="A13" s="83" t="s">
        <v>23</v>
      </c>
      <c r="B13" s="84" t="n">
        <v>1800</v>
      </c>
      <c r="C13" s="85" t="n">
        <v>3600</v>
      </c>
      <c r="D13" s="85" t="n">
        <v>38000</v>
      </c>
      <c r="E13" s="85" t="n">
        <v>0</v>
      </c>
      <c r="F13" s="85" t="n">
        <v>0</v>
      </c>
      <c r="G13" s="85"/>
      <c r="H13" s="85" t="n">
        <v>41693000</v>
      </c>
      <c r="I13" s="85" t="n">
        <v>2900</v>
      </c>
      <c r="J13" s="85" t="n">
        <v>6000</v>
      </c>
      <c r="K13" s="85" t="n">
        <v>3600</v>
      </c>
      <c r="L13" s="85" t="n">
        <v>322000</v>
      </c>
      <c r="M13" s="86" t="n">
        <v>7000</v>
      </c>
      <c r="N13" s="87" t="s">
        <v>23</v>
      </c>
    </row>
    <row r="14" s="32" customFormat="true" ht="20.25" hidden="false" customHeight="true" outlineLevel="0" collapsed="false">
      <c r="A14" s="83" t="s">
        <v>24</v>
      </c>
      <c r="B14" s="84" t="n">
        <f aca="false">SUM(B15:B30)</f>
        <v>2000</v>
      </c>
      <c r="C14" s="85" t="n">
        <f aca="false">SUM(C15:C30)</f>
        <v>3100</v>
      </c>
      <c r="D14" s="85" t="n">
        <f aca="false">SUM(D15:D30)</f>
        <v>28997</v>
      </c>
      <c r="E14" s="85" t="n">
        <f aca="false">SUM(E15:E30)</f>
        <v>0</v>
      </c>
      <c r="F14" s="85" t="n">
        <f aca="false">SUM(F15:F30)</f>
        <v>0</v>
      </c>
      <c r="G14" s="85"/>
      <c r="H14" s="85" t="n">
        <f aca="false">SUM(H15:H30)</f>
        <v>41500000</v>
      </c>
      <c r="I14" s="85" t="n">
        <f aca="false">SUM(I15:I30)</f>
        <v>2000</v>
      </c>
      <c r="J14" s="85" t="n">
        <f aca="false">SUM(J15:J30)</f>
        <v>5400</v>
      </c>
      <c r="K14" s="85" t="n">
        <f aca="false">SUM(K15:K30)</f>
        <v>3700</v>
      </c>
      <c r="L14" s="85" t="n">
        <f aca="false">SUM(L15:L30)</f>
        <v>684000</v>
      </c>
      <c r="M14" s="86" t="n">
        <f aca="false">SUM(M15:M30)</f>
        <v>0</v>
      </c>
      <c r="N14" s="87" t="s">
        <v>24</v>
      </c>
    </row>
    <row r="15" customFormat="false" ht="20.25" hidden="true" customHeight="true" outlineLevel="0" collapsed="false">
      <c r="A15" s="71" t="s">
        <v>69</v>
      </c>
      <c r="B15" s="58" t="n">
        <v>170</v>
      </c>
      <c r="C15" s="88" t="n">
        <v>271</v>
      </c>
      <c r="D15" s="88" t="n">
        <v>330</v>
      </c>
      <c r="E15" s="88" t="n">
        <v>0</v>
      </c>
      <c r="F15" s="88" t="n">
        <v>0</v>
      </c>
      <c r="G15" s="88"/>
      <c r="H15" s="88" t="n">
        <v>1399000</v>
      </c>
      <c r="I15" s="3" t="n">
        <v>220</v>
      </c>
      <c r="J15" s="88" t="n">
        <v>470</v>
      </c>
      <c r="K15" s="88" t="n">
        <v>320</v>
      </c>
      <c r="L15" s="88" t="n">
        <v>7800</v>
      </c>
      <c r="M15" s="3" t="n">
        <v>0</v>
      </c>
      <c r="N15" s="40" t="s">
        <v>70</v>
      </c>
    </row>
    <row r="16" customFormat="false" ht="20.25" hidden="true" customHeight="true" outlineLevel="0" collapsed="false">
      <c r="A16" s="71" t="s">
        <v>71</v>
      </c>
      <c r="B16" s="58" t="n">
        <v>45</v>
      </c>
      <c r="C16" s="88" t="n">
        <v>67</v>
      </c>
      <c r="D16" s="88" t="n">
        <v>2</v>
      </c>
      <c r="E16" s="88" t="n">
        <v>0</v>
      </c>
      <c r="F16" s="88" t="n">
        <v>0</v>
      </c>
      <c r="G16" s="88"/>
      <c r="H16" s="88" t="n">
        <v>1076700</v>
      </c>
      <c r="I16" s="3" t="n">
        <v>90</v>
      </c>
      <c r="J16" s="88" t="n">
        <v>120</v>
      </c>
      <c r="K16" s="88" t="n">
        <v>80</v>
      </c>
      <c r="L16" s="88" t="n">
        <v>13</v>
      </c>
      <c r="M16" s="3" t="n">
        <v>0</v>
      </c>
      <c r="N16" s="40" t="s">
        <v>72</v>
      </c>
    </row>
    <row r="17" s="91" customFormat="true" ht="20.25" hidden="true" customHeight="true" outlineLevel="0" collapsed="false">
      <c r="A17" s="89" t="s">
        <v>73</v>
      </c>
      <c r="B17" s="58" t="n">
        <v>150</v>
      </c>
      <c r="C17" s="88" t="n">
        <v>235</v>
      </c>
      <c r="D17" s="88" t="n">
        <v>1155</v>
      </c>
      <c r="E17" s="88" t="n">
        <v>0</v>
      </c>
      <c r="F17" s="88" t="n">
        <v>0</v>
      </c>
      <c r="G17" s="88"/>
      <c r="H17" s="88" t="n">
        <v>255000</v>
      </c>
      <c r="I17" s="3" t="n">
        <v>240</v>
      </c>
      <c r="J17" s="88" t="n">
        <v>410</v>
      </c>
      <c r="K17" s="88" t="n">
        <v>290</v>
      </c>
      <c r="L17" s="88" t="n">
        <v>27000</v>
      </c>
      <c r="M17" s="3" t="n">
        <v>0</v>
      </c>
      <c r="N17" s="90" t="s">
        <v>74</v>
      </c>
    </row>
    <row r="18" customFormat="false" ht="20.25" hidden="true" customHeight="true" outlineLevel="0" collapsed="false">
      <c r="A18" s="71" t="s">
        <v>75</v>
      </c>
      <c r="B18" s="58" t="n">
        <v>32</v>
      </c>
      <c r="C18" s="88" t="n">
        <v>51</v>
      </c>
      <c r="D18" s="88" t="n">
        <v>763</v>
      </c>
      <c r="E18" s="88" t="n">
        <v>0</v>
      </c>
      <c r="F18" s="88" t="n">
        <v>0</v>
      </c>
      <c r="G18" s="88"/>
      <c r="H18" s="88" t="n">
        <v>3803800</v>
      </c>
      <c r="I18" s="3" t="n">
        <v>30</v>
      </c>
      <c r="J18" s="88" t="n">
        <v>90</v>
      </c>
      <c r="K18" s="88" t="n">
        <v>60</v>
      </c>
      <c r="L18" s="88" t="n">
        <v>17900</v>
      </c>
      <c r="M18" s="3" t="n">
        <v>0</v>
      </c>
      <c r="N18" s="40" t="s">
        <v>76</v>
      </c>
    </row>
    <row r="19" customFormat="false" ht="20.25" hidden="true" customHeight="true" outlineLevel="0" collapsed="false">
      <c r="A19" s="71" t="s">
        <v>77</v>
      </c>
      <c r="B19" s="58" t="n">
        <v>551</v>
      </c>
      <c r="C19" s="88" t="n">
        <v>865</v>
      </c>
      <c r="D19" s="88" t="n">
        <v>23752</v>
      </c>
      <c r="E19" s="88" t="n">
        <v>0</v>
      </c>
      <c r="F19" s="88" t="n">
        <v>0</v>
      </c>
      <c r="G19" s="88"/>
      <c r="H19" s="88" t="n">
        <v>10199800</v>
      </c>
      <c r="I19" s="3" t="n">
        <v>160</v>
      </c>
      <c r="J19" s="88" t="n">
        <v>1505</v>
      </c>
      <c r="K19" s="88" t="n">
        <v>1000</v>
      </c>
      <c r="L19" s="88" t="n">
        <v>560480</v>
      </c>
      <c r="M19" s="3" t="n">
        <v>0</v>
      </c>
      <c r="N19" s="40" t="s">
        <v>78</v>
      </c>
    </row>
    <row r="20" customFormat="false" ht="20.25" hidden="true" customHeight="true" outlineLevel="0" collapsed="false">
      <c r="A20" s="71" t="s">
        <v>79</v>
      </c>
      <c r="B20" s="58" t="n">
        <v>220</v>
      </c>
      <c r="C20" s="88" t="n">
        <v>340</v>
      </c>
      <c r="D20" s="88" t="n">
        <v>1745</v>
      </c>
      <c r="E20" s="88" t="n">
        <v>0</v>
      </c>
      <c r="F20" s="88" t="n">
        <v>0</v>
      </c>
      <c r="G20" s="88"/>
      <c r="H20" s="88" t="n">
        <v>5736500</v>
      </c>
      <c r="I20" s="3" t="n">
        <v>320</v>
      </c>
      <c r="J20" s="88" t="n">
        <v>600</v>
      </c>
      <c r="K20" s="88" t="n">
        <v>410</v>
      </c>
      <c r="L20" s="88" t="n">
        <v>41170</v>
      </c>
      <c r="M20" s="3" t="n">
        <v>0</v>
      </c>
      <c r="N20" s="40" t="s">
        <v>80</v>
      </c>
    </row>
    <row r="21" customFormat="false" ht="20.25" hidden="true" customHeight="true" outlineLevel="0" collapsed="false">
      <c r="A21" s="71" t="s">
        <v>81</v>
      </c>
      <c r="B21" s="58" t="n">
        <v>135</v>
      </c>
      <c r="C21" s="88" t="n">
        <v>210</v>
      </c>
      <c r="D21" s="88" t="n">
        <v>550</v>
      </c>
      <c r="E21" s="88" t="n">
        <v>0</v>
      </c>
      <c r="F21" s="88" t="n">
        <v>0</v>
      </c>
      <c r="G21" s="88"/>
      <c r="H21" s="88" t="n">
        <v>9486100</v>
      </c>
      <c r="I21" s="3" t="n">
        <v>280</v>
      </c>
      <c r="J21" s="88" t="n">
        <v>370</v>
      </c>
      <c r="K21" s="88" t="n">
        <v>260</v>
      </c>
      <c r="L21" s="88" t="n">
        <v>12970</v>
      </c>
      <c r="M21" s="3" t="n">
        <v>0</v>
      </c>
      <c r="N21" s="40" t="s">
        <v>82</v>
      </c>
    </row>
    <row r="22" customFormat="false" ht="20.25" hidden="true" customHeight="true" outlineLevel="0" collapsed="false">
      <c r="A22" s="71" t="s">
        <v>83</v>
      </c>
      <c r="B22" s="58" t="n">
        <v>275</v>
      </c>
      <c r="C22" s="88" t="n">
        <v>415</v>
      </c>
      <c r="D22" s="88" t="n">
        <v>211</v>
      </c>
      <c r="E22" s="88" t="n">
        <v>0</v>
      </c>
      <c r="F22" s="88" t="n">
        <v>0</v>
      </c>
      <c r="G22" s="88"/>
      <c r="H22" s="88" t="n">
        <v>8402500</v>
      </c>
      <c r="I22" s="3" t="n">
        <v>50</v>
      </c>
      <c r="J22" s="88" t="n">
        <v>750</v>
      </c>
      <c r="K22" s="88" t="n">
        <v>510</v>
      </c>
      <c r="L22" s="88" t="n">
        <v>5030</v>
      </c>
      <c r="M22" s="3" t="n">
        <v>0</v>
      </c>
      <c r="N22" s="40" t="s">
        <v>84</v>
      </c>
    </row>
    <row r="23" customFormat="false" ht="20.25" hidden="true" customHeight="true" outlineLevel="0" collapsed="false">
      <c r="A23" s="71" t="s">
        <v>85</v>
      </c>
      <c r="B23" s="58" t="n">
        <v>220</v>
      </c>
      <c r="C23" s="88" t="n">
        <v>335</v>
      </c>
      <c r="D23" s="88" t="n">
        <v>484</v>
      </c>
      <c r="E23" s="88" t="n">
        <v>0</v>
      </c>
      <c r="F23" s="88" t="n">
        <v>0</v>
      </c>
      <c r="G23" s="88"/>
      <c r="H23" s="88" t="n">
        <v>556900</v>
      </c>
      <c r="I23" s="3" t="n">
        <v>190</v>
      </c>
      <c r="J23" s="88" t="n">
        <v>600</v>
      </c>
      <c r="K23" s="88" t="n">
        <v>410</v>
      </c>
      <c r="L23" s="88" t="n">
        <v>11480</v>
      </c>
      <c r="M23" s="3" t="n">
        <v>0</v>
      </c>
      <c r="N23" s="40" t="s">
        <v>86</v>
      </c>
    </row>
    <row r="24" customFormat="false" ht="20.25" hidden="true" customHeight="true" outlineLevel="0" collapsed="false">
      <c r="A24" s="71" t="s">
        <v>87</v>
      </c>
      <c r="B24" s="58" t="n">
        <v>89</v>
      </c>
      <c r="C24" s="88" t="n">
        <v>135</v>
      </c>
      <c r="D24" s="88" t="n">
        <v>5</v>
      </c>
      <c r="E24" s="88" t="n">
        <v>0</v>
      </c>
      <c r="F24" s="88" t="n">
        <v>0</v>
      </c>
      <c r="G24" s="88"/>
      <c r="H24" s="88" t="n">
        <v>161100</v>
      </c>
      <c r="I24" s="3" t="n">
        <v>100</v>
      </c>
      <c r="J24" s="88" t="n">
        <v>250</v>
      </c>
      <c r="K24" s="88" t="n">
        <v>170</v>
      </c>
      <c r="L24" s="88" t="n">
        <v>140</v>
      </c>
      <c r="M24" s="3" t="n">
        <v>0</v>
      </c>
      <c r="N24" s="40" t="s">
        <v>88</v>
      </c>
    </row>
    <row r="25" customFormat="false" ht="20.25" hidden="true" customHeight="true" outlineLevel="0" collapsed="false">
      <c r="A25" s="71" t="s">
        <v>89</v>
      </c>
      <c r="B25" s="58" t="n">
        <v>33</v>
      </c>
      <c r="C25" s="88" t="n">
        <v>48</v>
      </c>
      <c r="D25" s="88" t="n">
        <v>0</v>
      </c>
      <c r="E25" s="88" t="n">
        <v>0</v>
      </c>
      <c r="F25" s="88" t="n">
        <v>0</v>
      </c>
      <c r="G25" s="88"/>
      <c r="H25" s="88" t="n">
        <v>0</v>
      </c>
      <c r="I25" s="3" t="n">
        <v>60</v>
      </c>
      <c r="J25" s="88" t="n">
        <v>90</v>
      </c>
      <c r="K25" s="88" t="n">
        <v>60</v>
      </c>
      <c r="L25" s="88" t="n">
        <v>0</v>
      </c>
      <c r="M25" s="3" t="n">
        <v>0</v>
      </c>
      <c r="N25" s="40" t="s">
        <v>90</v>
      </c>
    </row>
    <row r="26" customFormat="false" ht="20.25" hidden="true" customHeight="true" outlineLevel="0" collapsed="false">
      <c r="A26" s="71" t="s">
        <v>91</v>
      </c>
      <c r="B26" s="58" t="n">
        <v>10</v>
      </c>
      <c r="C26" s="88" t="n">
        <v>10</v>
      </c>
      <c r="D26" s="88" t="n">
        <v>0</v>
      </c>
      <c r="E26" s="88" t="n">
        <v>0</v>
      </c>
      <c r="F26" s="88" t="n">
        <v>0</v>
      </c>
      <c r="G26" s="88"/>
      <c r="H26" s="88" t="n">
        <v>0</v>
      </c>
      <c r="I26" s="3" t="n">
        <v>0</v>
      </c>
      <c r="J26" s="88" t="n">
        <v>10</v>
      </c>
      <c r="K26" s="88" t="n">
        <v>10</v>
      </c>
      <c r="L26" s="88" t="n">
        <v>0</v>
      </c>
      <c r="M26" s="3" t="n">
        <v>0</v>
      </c>
      <c r="N26" s="40" t="s">
        <v>92</v>
      </c>
    </row>
    <row r="27" customFormat="false" ht="20.25" hidden="true" customHeight="true" outlineLevel="0" collapsed="false">
      <c r="A27" s="71" t="s">
        <v>93</v>
      </c>
      <c r="B27" s="58" t="n">
        <v>9</v>
      </c>
      <c r="C27" s="88" t="n">
        <v>10</v>
      </c>
      <c r="D27" s="88" t="n">
        <v>0</v>
      </c>
      <c r="E27" s="88" t="n">
        <v>0</v>
      </c>
      <c r="F27" s="88" t="n">
        <v>0</v>
      </c>
      <c r="G27" s="88"/>
      <c r="H27" s="88" t="n">
        <v>0</v>
      </c>
      <c r="I27" s="3" t="n">
        <v>0</v>
      </c>
      <c r="J27" s="88" t="n">
        <v>10</v>
      </c>
      <c r="K27" s="88" t="n">
        <v>10</v>
      </c>
      <c r="L27" s="88" t="n">
        <v>0</v>
      </c>
      <c r="M27" s="3" t="n">
        <v>0</v>
      </c>
      <c r="N27" s="40" t="s">
        <v>94</v>
      </c>
    </row>
    <row r="28" customFormat="false" ht="20.25" hidden="true" customHeight="true" outlineLevel="0" collapsed="false">
      <c r="A28" s="71" t="s">
        <v>95</v>
      </c>
      <c r="B28" s="58" t="n">
        <v>18</v>
      </c>
      <c r="C28" s="88" t="n">
        <v>31</v>
      </c>
      <c r="D28" s="88" t="n">
        <v>0</v>
      </c>
      <c r="E28" s="88" t="n">
        <v>0</v>
      </c>
      <c r="F28" s="88" t="n">
        <v>0</v>
      </c>
      <c r="G28" s="88"/>
      <c r="H28" s="88" t="n">
        <v>221400</v>
      </c>
      <c r="I28" s="3" t="n">
        <v>160</v>
      </c>
      <c r="J28" s="88" t="n">
        <v>35</v>
      </c>
      <c r="K28" s="88" t="n">
        <v>30</v>
      </c>
      <c r="L28" s="88" t="n">
        <v>17</v>
      </c>
      <c r="M28" s="3" t="n">
        <v>0</v>
      </c>
      <c r="N28" s="40" t="s">
        <v>96</v>
      </c>
    </row>
    <row r="29" customFormat="false" ht="20.25" hidden="true" customHeight="true" outlineLevel="0" collapsed="false">
      <c r="A29" s="71" t="s">
        <v>97</v>
      </c>
      <c r="B29" s="58" t="n">
        <v>15</v>
      </c>
      <c r="C29" s="88" t="n">
        <v>34</v>
      </c>
      <c r="D29" s="88" t="n">
        <v>0</v>
      </c>
      <c r="E29" s="88" t="n">
        <v>0</v>
      </c>
      <c r="F29" s="88" t="n">
        <v>0</v>
      </c>
      <c r="G29" s="88"/>
      <c r="H29" s="88" t="n">
        <v>0</v>
      </c>
      <c r="I29" s="3" t="n">
        <v>0</v>
      </c>
      <c r="J29" s="88" t="n">
        <v>40</v>
      </c>
      <c r="K29" s="88" t="n">
        <v>35</v>
      </c>
      <c r="L29" s="88" t="n">
        <v>0</v>
      </c>
      <c r="M29" s="3" t="n">
        <v>0</v>
      </c>
      <c r="N29" s="40" t="s">
        <v>98</v>
      </c>
    </row>
    <row r="30" customFormat="false" ht="20.25" hidden="true" customHeight="true" outlineLevel="0" collapsed="false">
      <c r="A30" s="71" t="s">
        <v>99</v>
      </c>
      <c r="B30" s="58" t="n">
        <v>28</v>
      </c>
      <c r="C30" s="88" t="n">
        <v>43</v>
      </c>
      <c r="D30" s="88" t="n">
        <v>0</v>
      </c>
      <c r="E30" s="88" t="n">
        <v>0</v>
      </c>
      <c r="F30" s="88" t="n">
        <v>0</v>
      </c>
      <c r="G30" s="88"/>
      <c r="H30" s="88" t="n">
        <v>201200</v>
      </c>
      <c r="I30" s="3" t="n">
        <v>100</v>
      </c>
      <c r="J30" s="88" t="n">
        <v>50</v>
      </c>
      <c r="K30" s="88" t="n">
        <v>45</v>
      </c>
      <c r="L30" s="88" t="n">
        <v>0</v>
      </c>
      <c r="M30" s="3" t="n">
        <v>0</v>
      </c>
      <c r="N30" s="40" t="s">
        <v>100</v>
      </c>
    </row>
    <row r="31" s="97" customFormat="true" ht="20.25" hidden="false" customHeight="true" outlineLevel="0" collapsed="false">
      <c r="A31" s="92" t="s">
        <v>25</v>
      </c>
      <c r="B31" s="93" t="n">
        <f aca="false">SUM(B32:B47)</f>
        <v>2200</v>
      </c>
      <c r="C31" s="94" t="n">
        <f aca="false">SUM(C32:C47)</f>
        <v>3300</v>
      </c>
      <c r="D31" s="94" t="n">
        <f aca="false">SUM(D32:D47)</f>
        <v>34000</v>
      </c>
      <c r="E31" s="94" t="n">
        <f aca="false">SUM(E32:E47)</f>
        <v>0</v>
      </c>
      <c r="F31" s="94" t="n">
        <f aca="false">SUM(F32:F47)</f>
        <v>0</v>
      </c>
      <c r="G31" s="94"/>
      <c r="H31" s="94" t="n">
        <f aca="false">SUM(H32:H47)</f>
        <v>41700000</v>
      </c>
      <c r="I31" s="94" t="n">
        <f aca="false">SUM(I32:I47)</f>
        <v>2000</v>
      </c>
      <c r="J31" s="94" t="n">
        <f aca="false">SUM(J32:J47)</f>
        <v>5800</v>
      </c>
      <c r="K31" s="94" t="n">
        <f aca="false">SUM(K32:K47)</f>
        <v>3000</v>
      </c>
      <c r="L31" s="94" t="n">
        <f aca="false">SUM(L32:L47)</f>
        <v>682000</v>
      </c>
      <c r="M31" s="95" t="n">
        <f aca="false">SUM(M32:M47)</f>
        <v>2400</v>
      </c>
      <c r="N31" s="96" t="s">
        <v>25</v>
      </c>
    </row>
    <row r="32" customFormat="false" ht="20.25" hidden="false" customHeight="true" outlineLevel="0" collapsed="false">
      <c r="A32" s="71" t="s">
        <v>69</v>
      </c>
      <c r="B32" s="58" t="n">
        <v>220</v>
      </c>
      <c r="C32" s="88" t="n">
        <v>330</v>
      </c>
      <c r="D32" s="88" t="n">
        <v>300</v>
      </c>
      <c r="E32" s="88" t="n">
        <v>0</v>
      </c>
      <c r="F32" s="88" t="n">
        <v>0</v>
      </c>
      <c r="G32" s="88"/>
      <c r="H32" s="88" t="n">
        <v>1399000</v>
      </c>
      <c r="I32" s="58" t="n">
        <v>200</v>
      </c>
      <c r="J32" s="88" t="n">
        <v>600</v>
      </c>
      <c r="K32" s="88" t="n">
        <v>300</v>
      </c>
      <c r="L32" s="88" t="n">
        <v>7800</v>
      </c>
      <c r="M32" s="58" t="n">
        <v>240</v>
      </c>
      <c r="N32" s="40" t="s">
        <v>70</v>
      </c>
    </row>
    <row r="33" customFormat="false" ht="20.25" hidden="false" customHeight="true" outlineLevel="0" collapsed="false">
      <c r="A33" s="71" t="s">
        <v>71</v>
      </c>
      <c r="B33" s="58" t="n">
        <v>50</v>
      </c>
      <c r="C33" s="88" t="n">
        <v>80</v>
      </c>
      <c r="D33" s="88" t="n">
        <v>0</v>
      </c>
      <c r="E33" s="88" t="n">
        <v>0</v>
      </c>
      <c r="F33" s="88" t="n">
        <v>0</v>
      </c>
      <c r="G33" s="88"/>
      <c r="H33" s="88" t="n">
        <v>1076700</v>
      </c>
      <c r="I33" s="58" t="n">
        <v>50</v>
      </c>
      <c r="J33" s="88" t="n">
        <v>110</v>
      </c>
      <c r="K33" s="88" t="n">
        <v>70</v>
      </c>
      <c r="L33" s="88" t="n">
        <v>13</v>
      </c>
      <c r="M33" s="58" t="n">
        <v>50</v>
      </c>
      <c r="N33" s="40" t="s">
        <v>72</v>
      </c>
    </row>
    <row r="34" s="91" customFormat="true" ht="20.25" hidden="false" customHeight="true" outlineLevel="0" collapsed="false">
      <c r="A34" s="89" t="s">
        <v>73</v>
      </c>
      <c r="B34" s="58" t="n">
        <v>180</v>
      </c>
      <c r="C34" s="88" t="n">
        <v>220</v>
      </c>
      <c r="D34" s="88" t="n">
        <v>1300</v>
      </c>
      <c r="E34" s="88" t="n">
        <v>0</v>
      </c>
      <c r="F34" s="88" t="n">
        <v>0</v>
      </c>
      <c r="G34" s="88"/>
      <c r="H34" s="88" t="n">
        <v>255000</v>
      </c>
      <c r="I34" s="58" t="n">
        <v>60</v>
      </c>
      <c r="J34" s="88" t="n">
        <v>500</v>
      </c>
      <c r="K34" s="88" t="n">
        <v>250</v>
      </c>
      <c r="L34" s="88" t="n">
        <v>27000</v>
      </c>
      <c r="M34" s="58" t="n">
        <v>170</v>
      </c>
      <c r="N34" s="90" t="s">
        <v>74</v>
      </c>
    </row>
    <row r="35" customFormat="false" ht="20.25" hidden="false" customHeight="true" outlineLevel="0" collapsed="false">
      <c r="A35" s="71" t="s">
        <v>75</v>
      </c>
      <c r="B35" s="58" t="n">
        <v>100</v>
      </c>
      <c r="C35" s="88" t="n">
        <v>190</v>
      </c>
      <c r="D35" s="88" t="n">
        <v>800</v>
      </c>
      <c r="E35" s="88" t="n">
        <v>0</v>
      </c>
      <c r="F35" s="88" t="n">
        <v>0</v>
      </c>
      <c r="G35" s="88"/>
      <c r="H35" s="88" t="n">
        <v>3803800</v>
      </c>
      <c r="I35" s="58" t="n">
        <v>110</v>
      </c>
      <c r="J35" s="88" t="n">
        <v>340</v>
      </c>
      <c r="K35" s="88" t="n">
        <v>130</v>
      </c>
      <c r="L35" s="88" t="n">
        <v>17900</v>
      </c>
      <c r="M35" s="58" t="n">
        <v>130</v>
      </c>
      <c r="N35" s="40" t="s">
        <v>76</v>
      </c>
    </row>
    <row r="36" customFormat="false" ht="20.25" hidden="false" customHeight="true" outlineLevel="0" collapsed="false">
      <c r="A36" s="71" t="s">
        <v>77</v>
      </c>
      <c r="B36" s="58" t="n">
        <v>440</v>
      </c>
      <c r="C36" s="88" t="n">
        <v>660</v>
      </c>
      <c r="D36" s="88" t="n">
        <v>28600</v>
      </c>
      <c r="E36" s="88" t="n">
        <v>0</v>
      </c>
      <c r="F36" s="88" t="n">
        <v>0</v>
      </c>
      <c r="G36" s="88"/>
      <c r="H36" s="88" t="n">
        <v>10399800</v>
      </c>
      <c r="I36" s="58" t="n">
        <v>400</v>
      </c>
      <c r="J36" s="88" t="n">
        <v>1240</v>
      </c>
      <c r="K36" s="88" t="n">
        <v>600</v>
      </c>
      <c r="L36" s="88" t="n">
        <v>558480</v>
      </c>
      <c r="M36" s="58" t="n">
        <v>480</v>
      </c>
      <c r="N36" s="40" t="s">
        <v>78</v>
      </c>
    </row>
    <row r="37" customFormat="false" ht="20.25" hidden="false" customHeight="true" outlineLevel="0" collapsed="false">
      <c r="A37" s="71" t="s">
        <v>79</v>
      </c>
      <c r="B37" s="58" t="n">
        <v>220</v>
      </c>
      <c r="C37" s="88" t="n">
        <v>330</v>
      </c>
      <c r="D37" s="88" t="n">
        <v>1600</v>
      </c>
      <c r="E37" s="88" t="n">
        <v>0</v>
      </c>
      <c r="F37" s="88" t="n">
        <v>0</v>
      </c>
      <c r="G37" s="88"/>
      <c r="H37" s="88" t="n">
        <v>5736500</v>
      </c>
      <c r="I37" s="58" t="n">
        <v>200</v>
      </c>
      <c r="J37" s="88" t="n">
        <v>600</v>
      </c>
      <c r="K37" s="88" t="n">
        <v>300</v>
      </c>
      <c r="L37" s="88" t="n">
        <v>41170</v>
      </c>
      <c r="M37" s="58" t="n">
        <v>240</v>
      </c>
      <c r="N37" s="40" t="s">
        <v>80</v>
      </c>
    </row>
    <row r="38" customFormat="false" ht="20.25" hidden="false" customHeight="true" outlineLevel="0" collapsed="false">
      <c r="A38" s="71" t="s">
        <v>81</v>
      </c>
      <c r="B38" s="58" t="n">
        <v>220</v>
      </c>
      <c r="C38" s="88" t="n">
        <v>330</v>
      </c>
      <c r="D38" s="88" t="n">
        <v>700</v>
      </c>
      <c r="E38" s="88" t="n">
        <v>0</v>
      </c>
      <c r="F38" s="88" t="n">
        <v>0</v>
      </c>
      <c r="G38" s="88"/>
      <c r="H38" s="88" t="n">
        <v>9486100</v>
      </c>
      <c r="I38" s="58" t="n">
        <v>200</v>
      </c>
      <c r="J38" s="88" t="n">
        <v>540</v>
      </c>
      <c r="K38" s="88" t="n">
        <v>300</v>
      </c>
      <c r="L38" s="88" t="n">
        <v>12970</v>
      </c>
      <c r="M38" s="58" t="n">
        <v>240</v>
      </c>
      <c r="N38" s="40" t="s">
        <v>82</v>
      </c>
    </row>
    <row r="39" customFormat="false" ht="20.25" hidden="false" customHeight="true" outlineLevel="0" collapsed="false">
      <c r="A39" s="71" t="s">
        <v>83</v>
      </c>
      <c r="B39" s="58" t="n">
        <v>220</v>
      </c>
      <c r="C39" s="88" t="n">
        <v>330</v>
      </c>
      <c r="D39" s="88" t="n">
        <v>300</v>
      </c>
      <c r="E39" s="88" t="n">
        <v>0</v>
      </c>
      <c r="F39" s="88" t="n">
        <v>0</v>
      </c>
      <c r="G39" s="88"/>
      <c r="H39" s="88" t="n">
        <v>8402500</v>
      </c>
      <c r="I39" s="58" t="n">
        <v>200</v>
      </c>
      <c r="J39" s="88" t="n">
        <v>540</v>
      </c>
      <c r="K39" s="88" t="n">
        <v>300</v>
      </c>
      <c r="L39" s="88" t="n">
        <v>5030</v>
      </c>
      <c r="M39" s="58" t="n">
        <v>240</v>
      </c>
      <c r="N39" s="40" t="s">
        <v>84</v>
      </c>
    </row>
    <row r="40" customFormat="false" ht="20.25" hidden="false" customHeight="true" outlineLevel="0" collapsed="false">
      <c r="A40" s="71" t="s">
        <v>85</v>
      </c>
      <c r="B40" s="58" t="n">
        <v>230</v>
      </c>
      <c r="C40" s="88" t="n">
        <v>340</v>
      </c>
      <c r="D40" s="88" t="n">
        <v>400</v>
      </c>
      <c r="E40" s="88" t="n">
        <v>0</v>
      </c>
      <c r="F40" s="88" t="n">
        <v>0</v>
      </c>
      <c r="G40" s="88"/>
      <c r="H40" s="88" t="n">
        <v>556900</v>
      </c>
      <c r="I40" s="58" t="n">
        <v>200</v>
      </c>
      <c r="J40" s="88" t="n">
        <v>600</v>
      </c>
      <c r="K40" s="88" t="n">
        <v>330</v>
      </c>
      <c r="L40" s="88" t="n">
        <v>11480</v>
      </c>
      <c r="M40" s="58" t="n">
        <v>240</v>
      </c>
      <c r="N40" s="40" t="s">
        <v>86</v>
      </c>
    </row>
    <row r="41" customFormat="false" ht="20.25" hidden="false" customHeight="true" outlineLevel="0" collapsed="false">
      <c r="A41" s="71" t="s">
        <v>87</v>
      </c>
      <c r="B41" s="58" t="n">
        <v>120</v>
      </c>
      <c r="C41" s="88" t="n">
        <v>200</v>
      </c>
      <c r="D41" s="88" t="n">
        <v>0</v>
      </c>
      <c r="E41" s="88" t="n">
        <v>0</v>
      </c>
      <c r="F41" s="88" t="n">
        <v>0</v>
      </c>
      <c r="G41" s="88"/>
      <c r="H41" s="88" t="n">
        <v>161100</v>
      </c>
      <c r="I41" s="58" t="n">
        <v>110</v>
      </c>
      <c r="J41" s="88" t="n">
        <v>350</v>
      </c>
      <c r="K41" s="88" t="n">
        <v>180</v>
      </c>
      <c r="L41" s="88" t="n">
        <v>140</v>
      </c>
      <c r="M41" s="58" t="n">
        <v>140</v>
      </c>
      <c r="N41" s="40" t="s">
        <v>88</v>
      </c>
    </row>
    <row r="42" customFormat="false" ht="20.25" hidden="false" customHeight="true" outlineLevel="0" collapsed="false">
      <c r="A42" s="71" t="s">
        <v>89</v>
      </c>
      <c r="B42" s="58" t="n">
        <v>90</v>
      </c>
      <c r="C42" s="88" t="n">
        <v>120</v>
      </c>
      <c r="D42" s="88" t="n">
        <v>0</v>
      </c>
      <c r="E42" s="88" t="n">
        <v>0</v>
      </c>
      <c r="F42" s="88" t="n">
        <v>0</v>
      </c>
      <c r="G42" s="88"/>
      <c r="H42" s="88" t="n">
        <v>0</v>
      </c>
      <c r="I42" s="58" t="n">
        <v>90</v>
      </c>
      <c r="J42" s="88" t="n">
        <v>190</v>
      </c>
      <c r="K42" s="88" t="n">
        <v>90</v>
      </c>
      <c r="L42" s="88" t="n">
        <v>0</v>
      </c>
      <c r="M42" s="58" t="n">
        <v>100</v>
      </c>
      <c r="N42" s="40" t="s">
        <v>90</v>
      </c>
    </row>
    <row r="43" customFormat="false" ht="20.25" hidden="false" customHeight="true" outlineLevel="0" collapsed="false">
      <c r="A43" s="71" t="s">
        <v>91</v>
      </c>
      <c r="B43" s="58" t="n">
        <v>20</v>
      </c>
      <c r="C43" s="88" t="n">
        <v>30</v>
      </c>
      <c r="D43" s="88" t="n">
        <v>0</v>
      </c>
      <c r="E43" s="88" t="n">
        <v>0</v>
      </c>
      <c r="F43" s="88" t="n">
        <v>0</v>
      </c>
      <c r="G43" s="88"/>
      <c r="H43" s="88" t="n">
        <v>0</v>
      </c>
      <c r="I43" s="58" t="n">
        <v>40</v>
      </c>
      <c r="J43" s="88" t="n">
        <v>30</v>
      </c>
      <c r="K43" s="88" t="n">
        <v>30</v>
      </c>
      <c r="L43" s="88" t="n">
        <v>0</v>
      </c>
      <c r="M43" s="58" t="n">
        <v>20</v>
      </c>
      <c r="N43" s="40" t="s">
        <v>92</v>
      </c>
    </row>
    <row r="44" customFormat="false" ht="20.25" hidden="false" customHeight="true" outlineLevel="0" collapsed="false">
      <c r="A44" s="71" t="s">
        <v>93</v>
      </c>
      <c r="B44" s="58" t="n">
        <v>9</v>
      </c>
      <c r="C44" s="88" t="n">
        <v>10</v>
      </c>
      <c r="D44" s="88" t="n">
        <v>0</v>
      </c>
      <c r="E44" s="88" t="n">
        <v>0</v>
      </c>
      <c r="F44" s="88" t="n">
        <v>0</v>
      </c>
      <c r="G44" s="88"/>
      <c r="H44" s="88" t="n">
        <v>0</v>
      </c>
      <c r="I44" s="58" t="n">
        <v>30</v>
      </c>
      <c r="J44" s="88" t="n">
        <v>10</v>
      </c>
      <c r="K44" s="88" t="n">
        <v>10</v>
      </c>
      <c r="L44" s="88" t="n">
        <v>0</v>
      </c>
      <c r="M44" s="58" t="n">
        <v>10</v>
      </c>
      <c r="N44" s="40" t="s">
        <v>94</v>
      </c>
    </row>
    <row r="45" customFormat="false" ht="20.25" hidden="false" customHeight="true" outlineLevel="0" collapsed="false">
      <c r="A45" s="71" t="s">
        <v>95</v>
      </c>
      <c r="B45" s="58" t="n">
        <v>18</v>
      </c>
      <c r="C45" s="88" t="n">
        <v>20</v>
      </c>
      <c r="D45" s="88" t="n">
        <v>0</v>
      </c>
      <c r="E45" s="88" t="n">
        <v>0</v>
      </c>
      <c r="F45" s="88" t="n">
        <v>0</v>
      </c>
      <c r="G45" s="88"/>
      <c r="H45" s="88" t="n">
        <v>221400</v>
      </c>
      <c r="I45" s="58" t="n">
        <v>30</v>
      </c>
      <c r="J45" s="88" t="n">
        <v>20</v>
      </c>
      <c r="K45" s="88" t="n">
        <v>10</v>
      </c>
      <c r="L45" s="88" t="n">
        <v>17</v>
      </c>
      <c r="M45" s="58" t="n">
        <v>20</v>
      </c>
      <c r="N45" s="40" t="s">
        <v>96</v>
      </c>
    </row>
    <row r="46" customFormat="false" ht="20.25" hidden="false" customHeight="true" outlineLevel="0" collapsed="false">
      <c r="A46" s="71" t="s">
        <v>97</v>
      </c>
      <c r="B46" s="58" t="n">
        <v>18</v>
      </c>
      <c r="C46" s="88" t="n">
        <v>30</v>
      </c>
      <c r="D46" s="88" t="n">
        <v>0</v>
      </c>
      <c r="E46" s="88" t="n">
        <v>0</v>
      </c>
      <c r="F46" s="88" t="n">
        <v>0</v>
      </c>
      <c r="G46" s="88"/>
      <c r="H46" s="88" t="n">
        <v>0</v>
      </c>
      <c r="I46" s="58" t="n">
        <v>30</v>
      </c>
      <c r="J46" s="88" t="n">
        <v>30</v>
      </c>
      <c r="K46" s="88" t="n">
        <v>20</v>
      </c>
      <c r="L46" s="88" t="n">
        <v>0</v>
      </c>
      <c r="M46" s="58" t="n">
        <v>20</v>
      </c>
      <c r="N46" s="40" t="s">
        <v>98</v>
      </c>
    </row>
    <row r="47" customFormat="false" ht="20.25" hidden="false" customHeight="true" outlineLevel="0" collapsed="false">
      <c r="A47" s="71" t="s">
        <v>99</v>
      </c>
      <c r="B47" s="58" t="n">
        <v>45</v>
      </c>
      <c r="C47" s="88" t="n">
        <v>80</v>
      </c>
      <c r="D47" s="88" t="n">
        <v>0</v>
      </c>
      <c r="E47" s="88" t="n">
        <v>0</v>
      </c>
      <c r="F47" s="88" t="n">
        <v>0</v>
      </c>
      <c r="G47" s="88"/>
      <c r="H47" s="88" t="n">
        <v>201200</v>
      </c>
      <c r="I47" s="58" t="n">
        <v>50</v>
      </c>
      <c r="J47" s="88" t="n">
        <v>100</v>
      </c>
      <c r="K47" s="88" t="n">
        <v>80</v>
      </c>
      <c r="L47" s="88" t="n">
        <v>0</v>
      </c>
      <c r="M47" s="58" t="n">
        <v>60</v>
      </c>
      <c r="N47" s="40" t="s">
        <v>100</v>
      </c>
    </row>
    <row r="48" customFormat="false" ht="3" hidden="false" customHeight="true" outlineLevel="0" collapsed="false">
      <c r="A48" s="45"/>
      <c r="B48" s="98"/>
      <c r="C48" s="98"/>
      <c r="D48" s="14"/>
      <c r="E48" s="14"/>
      <c r="F48" s="14"/>
      <c r="G48" s="28"/>
      <c r="H48" s="98"/>
      <c r="I48" s="14"/>
      <c r="J48" s="14"/>
      <c r="K48" s="14"/>
      <c r="L48" s="14"/>
      <c r="M48" s="98"/>
      <c r="N48" s="47"/>
    </row>
    <row r="49" customFormat="false" ht="3" hidden="false" customHeight="true" outlineLevel="0" collapsed="false">
      <c r="A49" s="3"/>
      <c r="B49" s="80"/>
      <c r="C49" s="80"/>
      <c r="D49" s="28"/>
      <c r="E49" s="28"/>
      <c r="F49" s="28"/>
      <c r="G49" s="28"/>
      <c r="H49" s="80"/>
      <c r="I49" s="28"/>
      <c r="J49" s="28"/>
      <c r="K49" s="28"/>
      <c r="L49" s="28"/>
      <c r="M49" s="80"/>
    </row>
    <row r="50" customFormat="false" ht="12.95" hidden="false" customHeight="true" outlineLevel="0" collapsed="false">
      <c r="A50" s="99" t="s">
        <v>101</v>
      </c>
      <c r="E50" s="54"/>
      <c r="F50" s="54"/>
      <c r="H50" s="51" t="s">
        <v>27</v>
      </c>
      <c r="I50" s="52"/>
      <c r="L50" s="58"/>
    </row>
    <row r="51" customFormat="false" ht="12.95" hidden="false" customHeight="true" outlineLevel="0" collapsed="false">
      <c r="A51" s="100" t="s">
        <v>102</v>
      </c>
      <c r="L51" s="58"/>
    </row>
    <row r="52" customFormat="false" ht="12.95" hidden="false" customHeight="true" outlineLevel="0" collapsed="false">
      <c r="L52" s="3"/>
    </row>
    <row r="53" customFormat="false" ht="15.75" hidden="false" customHeight="false" outlineLevel="0" collapsed="false">
      <c r="L53" s="58"/>
    </row>
  </sheetData>
  <mergeCells count="12">
    <mergeCell ref="K1:N1"/>
    <mergeCell ref="A3:F3"/>
    <mergeCell ref="H3:N3"/>
    <mergeCell ref="A6:A7"/>
    <mergeCell ref="I6:I7"/>
    <mergeCell ref="L6:L7"/>
    <mergeCell ref="M6:M7"/>
    <mergeCell ref="N6:N9"/>
    <mergeCell ref="A8:A9"/>
    <mergeCell ref="I8:I9"/>
    <mergeCell ref="L8:L9"/>
    <mergeCell ref="M8:M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24" width="9.88"/>
    <col collapsed="false" customWidth="false" hidden="false" outlineLevel="0" max="2" min="2" style="224" width="7.99"/>
    <col collapsed="false" customWidth="false" hidden="false" outlineLevel="0" max="3" min="3" style="1033" width="7.99"/>
    <col collapsed="false" customWidth="false" hidden="false" outlineLevel="0" max="4" min="4" style="224" width="7.99"/>
    <col collapsed="false" customWidth="false" hidden="false" outlineLevel="0" max="5" min="5" style="1034" width="7.99"/>
    <col collapsed="false" customWidth="false" hidden="false" outlineLevel="0" max="7" min="6" style="1035" width="7.99"/>
    <col collapsed="false" customWidth="false" hidden="false" outlineLevel="0" max="8" min="8" style="838" width="7.99"/>
    <col collapsed="false" customWidth="true" hidden="false" outlineLevel="0" max="9" min="9" style="1036" width="3.33"/>
    <col collapsed="false" customWidth="false" hidden="false" outlineLevel="0" max="10" min="10" style="1037" width="7.99"/>
    <col collapsed="false" customWidth="true" hidden="false" outlineLevel="0" max="11" min="11" style="838" width="6.77"/>
    <col collapsed="false" customWidth="false" hidden="false" outlineLevel="0" max="12" min="12" style="1037" width="7.99"/>
    <col collapsed="false" customWidth="false" hidden="false" outlineLevel="0" max="13" min="13" style="838" width="7.99"/>
    <col collapsed="false" customWidth="false" hidden="false" outlineLevel="0" max="14" min="14" style="1037" width="7.99"/>
    <col collapsed="false" customWidth="true" hidden="false" outlineLevel="0" max="15" min="15" style="1037" width="9.1"/>
    <col collapsed="false" customWidth="true" hidden="false" outlineLevel="0" max="16" min="16" style="1038" width="10.1"/>
    <col collapsed="false" customWidth="true" hidden="false" outlineLevel="0" max="17" min="17" style="359" width="6.66"/>
    <col collapsed="false" customWidth="true" hidden="false" outlineLevel="0" max="18" min="18" style="610" width="0.55"/>
    <col collapsed="false" customWidth="true" hidden="false" outlineLevel="0" max="19" min="19" style="610" width="0.32"/>
    <col collapsed="false" customWidth="false" hidden="false" outlineLevel="0" max="257" min="20" style="610" width="7.99"/>
  </cols>
  <sheetData>
    <row r="1" s="235" customFormat="true" ht="10.5" hidden="false" customHeight="false" outlineLevel="0" collapsed="false">
      <c r="A1" s="983" t="s">
        <v>0</v>
      </c>
      <c r="B1" s="55"/>
      <c r="C1" s="1039"/>
      <c r="D1" s="1040"/>
      <c r="E1" s="1041"/>
      <c r="F1" s="1042"/>
      <c r="G1" s="1042"/>
      <c r="H1" s="1043"/>
      <c r="I1" s="1044"/>
      <c r="J1" s="1045"/>
      <c r="K1" s="1043"/>
      <c r="L1" s="1045"/>
      <c r="M1" s="1043"/>
      <c r="N1" s="1045"/>
      <c r="O1" s="1045"/>
      <c r="P1" s="1046"/>
      <c r="Q1" s="987" t="s">
        <v>1</v>
      </c>
    </row>
    <row r="2" customFormat="false" ht="12" hidden="false" customHeight="true" outlineLevel="0" collapsed="false">
      <c r="A2" s="238"/>
      <c r="B2" s="238"/>
      <c r="E2" s="1047"/>
      <c r="J2" s="1048"/>
      <c r="L2" s="1048"/>
      <c r="N2" s="1048"/>
      <c r="O2" s="1048"/>
      <c r="P2" s="1049"/>
      <c r="Q2" s="362"/>
      <c r="DS2" s="289"/>
    </row>
    <row r="3" s="172" customFormat="true" ht="18" hidden="false" customHeight="true" outlineLevel="0" collapsed="false">
      <c r="A3" s="1050" t="s">
        <v>512</v>
      </c>
      <c r="B3" s="1050"/>
      <c r="C3" s="1050"/>
      <c r="D3" s="1050"/>
      <c r="E3" s="1050"/>
      <c r="F3" s="1050"/>
      <c r="G3" s="1050"/>
      <c r="H3" s="1050"/>
      <c r="I3" s="173"/>
      <c r="J3" s="1051" t="s">
        <v>513</v>
      </c>
      <c r="K3" s="1051"/>
      <c r="L3" s="1051"/>
      <c r="M3" s="1051"/>
      <c r="N3" s="1051"/>
      <c r="O3" s="1051"/>
      <c r="P3" s="1051"/>
      <c r="Q3" s="1051"/>
    </row>
    <row r="4" s="242" customFormat="true" ht="12.75" hidden="false" customHeight="true" outlineLevel="0" collapsed="false">
      <c r="A4" s="240"/>
      <c r="B4" s="240"/>
      <c r="C4" s="240"/>
      <c r="D4" s="240"/>
      <c r="E4" s="240"/>
      <c r="F4" s="240"/>
      <c r="G4" s="240"/>
      <c r="H4" s="240"/>
      <c r="I4" s="240"/>
      <c r="J4" s="1052"/>
      <c r="K4" s="1052"/>
      <c r="L4" s="1052"/>
      <c r="M4" s="1052"/>
      <c r="N4" s="1052"/>
      <c r="O4" s="1052"/>
      <c r="P4" s="1052"/>
      <c r="Q4" s="1052"/>
    </row>
    <row r="5" s="242" customFormat="true" ht="12.75" hidden="false" customHeight="true" outlineLevel="0" collapsed="false">
      <c r="A5" s="174" t="s">
        <v>491</v>
      </c>
      <c r="B5" s="174"/>
      <c r="C5" s="1053"/>
      <c r="D5" s="174"/>
      <c r="E5" s="1054"/>
      <c r="F5" s="1055"/>
      <c r="G5" s="1055"/>
      <c r="H5" s="1056"/>
      <c r="I5" s="1057"/>
      <c r="J5" s="1058"/>
      <c r="K5" s="1056"/>
      <c r="L5" s="1058"/>
      <c r="M5" s="1056"/>
      <c r="N5" s="1058"/>
      <c r="O5" s="1058"/>
      <c r="P5" s="1059"/>
      <c r="Q5" s="365" t="s">
        <v>492</v>
      </c>
    </row>
    <row r="6" s="1061" customFormat="true" ht="15" hidden="false" customHeight="true" outlineLevel="0" collapsed="false">
      <c r="A6" s="646" t="s">
        <v>32</v>
      </c>
      <c r="B6" s="1060" t="s">
        <v>514</v>
      </c>
      <c r="C6" s="1060"/>
      <c r="D6" s="1060"/>
      <c r="E6" s="1060"/>
      <c r="F6" s="1060"/>
      <c r="G6" s="1060"/>
      <c r="H6" s="1060"/>
      <c r="J6" s="1062"/>
      <c r="K6" s="1063" t="s">
        <v>515</v>
      </c>
      <c r="L6" s="1063"/>
      <c r="M6" s="1063"/>
      <c r="N6" s="1063"/>
      <c r="O6" s="1064" t="s">
        <v>516</v>
      </c>
      <c r="P6" s="1064"/>
      <c r="Q6" s="1065" t="s">
        <v>19</v>
      </c>
    </row>
    <row r="7" s="1061" customFormat="true" ht="18" hidden="false" customHeight="true" outlineLevel="0" collapsed="false">
      <c r="A7" s="646"/>
      <c r="B7" s="1066"/>
      <c r="C7" s="1067" t="s">
        <v>517</v>
      </c>
      <c r="D7" s="1068" t="s">
        <v>518</v>
      </c>
      <c r="E7" s="1069" t="s">
        <v>519</v>
      </c>
      <c r="F7" s="1070" t="s">
        <v>520</v>
      </c>
      <c r="G7" s="1071" t="s">
        <v>521</v>
      </c>
      <c r="H7" s="1072" t="s">
        <v>522</v>
      </c>
      <c r="I7" s="1073"/>
      <c r="J7" s="1070" t="s">
        <v>523</v>
      </c>
      <c r="K7" s="1073"/>
      <c r="L7" s="1070" t="s">
        <v>524</v>
      </c>
      <c r="M7" s="1072" t="s">
        <v>525</v>
      </c>
      <c r="N7" s="1070" t="s">
        <v>526</v>
      </c>
      <c r="O7" s="1071" t="s">
        <v>527</v>
      </c>
      <c r="P7" s="1074" t="s">
        <v>528</v>
      </c>
      <c r="Q7" s="1065"/>
    </row>
    <row r="8" s="1061" customFormat="true" ht="18" hidden="false" customHeight="true" outlineLevel="0" collapsed="false">
      <c r="A8" s="659"/>
      <c r="B8" s="1075"/>
      <c r="C8" s="1067"/>
      <c r="D8" s="1068"/>
      <c r="E8" s="1069"/>
      <c r="F8" s="1070"/>
      <c r="G8" s="1071"/>
      <c r="H8" s="1072"/>
      <c r="I8" s="1073"/>
      <c r="J8" s="1070"/>
      <c r="K8" s="1073"/>
      <c r="L8" s="1070"/>
      <c r="M8" s="1072"/>
      <c r="N8" s="1070"/>
      <c r="O8" s="1071"/>
      <c r="P8" s="1074"/>
      <c r="Q8" s="1076"/>
    </row>
    <row r="9" s="1061" customFormat="true" ht="18" hidden="false" customHeight="true" outlineLevel="0" collapsed="false">
      <c r="A9" s="659"/>
      <c r="B9" s="1077"/>
      <c r="C9" s="1067"/>
      <c r="D9" s="1068"/>
      <c r="E9" s="1069"/>
      <c r="F9" s="1070"/>
      <c r="G9" s="1071"/>
      <c r="H9" s="1072"/>
      <c r="J9" s="1070"/>
      <c r="K9" s="1078"/>
      <c r="L9" s="1070"/>
      <c r="M9" s="1072"/>
      <c r="N9" s="1070"/>
      <c r="O9" s="1071"/>
      <c r="P9" s="1074"/>
      <c r="Q9" s="1076"/>
    </row>
    <row r="10" s="271" customFormat="true" ht="58.5" hidden="false" customHeight="true" outlineLevel="0" collapsed="false">
      <c r="A10" s="388" t="s">
        <v>22</v>
      </c>
      <c r="B10" s="338" t="n">
        <f aca="false">SUM(C10:H10,J10)</f>
        <v>146</v>
      </c>
      <c r="C10" s="389" t="n">
        <v>1</v>
      </c>
      <c r="D10" s="389" t="n">
        <v>4</v>
      </c>
      <c r="E10" s="389" t="n">
        <v>44</v>
      </c>
      <c r="F10" s="389" t="n">
        <v>22</v>
      </c>
      <c r="G10" s="389" t="n">
        <v>7</v>
      </c>
      <c r="H10" s="389" t="n">
        <v>0</v>
      </c>
      <c r="I10" s="338"/>
      <c r="J10" s="338" t="n">
        <v>68</v>
      </c>
      <c r="K10" s="338" t="n">
        <f aca="false">SUM(L10:P10)</f>
        <v>15141</v>
      </c>
      <c r="L10" s="389" t="n">
        <v>15001</v>
      </c>
      <c r="M10" s="389" t="n">
        <v>125</v>
      </c>
      <c r="N10" s="389" t="n">
        <v>0</v>
      </c>
      <c r="O10" s="338" t="n">
        <v>2</v>
      </c>
      <c r="P10" s="338" t="n">
        <v>13</v>
      </c>
      <c r="Q10" s="1079" t="s">
        <v>22</v>
      </c>
    </row>
    <row r="11" s="271" customFormat="true" ht="58.5" hidden="false" customHeight="true" outlineLevel="0" collapsed="false">
      <c r="A11" s="388" t="s">
        <v>23</v>
      </c>
      <c r="B11" s="338" t="n">
        <f aca="false">SUM(C11:H11,J11)</f>
        <v>154</v>
      </c>
      <c r="C11" s="389" t="n">
        <v>1</v>
      </c>
      <c r="D11" s="389" t="n">
        <v>4</v>
      </c>
      <c r="E11" s="389" t="n">
        <v>41</v>
      </c>
      <c r="F11" s="389" t="n">
        <v>22</v>
      </c>
      <c r="G11" s="389" t="n">
        <v>4</v>
      </c>
      <c r="H11" s="389" t="n">
        <v>0</v>
      </c>
      <c r="I11" s="338"/>
      <c r="J11" s="338" t="n">
        <v>82</v>
      </c>
      <c r="K11" s="338" t="n">
        <f aca="false">SUM(L11:P11)</f>
        <v>14669</v>
      </c>
      <c r="L11" s="389" t="n">
        <v>14504</v>
      </c>
      <c r="M11" s="389" t="n">
        <v>150</v>
      </c>
      <c r="N11" s="389" t="n">
        <v>0</v>
      </c>
      <c r="O11" s="338" t="n">
        <v>2</v>
      </c>
      <c r="P11" s="338" t="n">
        <v>13</v>
      </c>
      <c r="Q11" s="1079" t="s">
        <v>23</v>
      </c>
    </row>
    <row r="12" s="271" customFormat="true" ht="58.5" hidden="false" customHeight="true" outlineLevel="0" collapsed="false">
      <c r="A12" s="388" t="s">
        <v>24</v>
      </c>
      <c r="B12" s="338" t="n">
        <f aca="false">SUM(C12:H12,J12)</f>
        <v>157</v>
      </c>
      <c r="C12" s="389" t="n">
        <v>1</v>
      </c>
      <c r="D12" s="389" t="n">
        <v>4</v>
      </c>
      <c r="E12" s="389" t="n">
        <v>39</v>
      </c>
      <c r="F12" s="389" t="n">
        <v>21</v>
      </c>
      <c r="G12" s="389" t="n">
        <v>4</v>
      </c>
      <c r="H12" s="389" t="n">
        <v>0</v>
      </c>
      <c r="I12" s="338"/>
      <c r="J12" s="338" t="n">
        <v>88</v>
      </c>
      <c r="K12" s="338" t="n">
        <f aca="false">SUM(L12:P12)</f>
        <v>14555</v>
      </c>
      <c r="L12" s="389" t="n">
        <v>14354</v>
      </c>
      <c r="M12" s="389" t="n">
        <v>186</v>
      </c>
      <c r="N12" s="389" t="n">
        <v>1</v>
      </c>
      <c r="O12" s="338" t="n">
        <v>2</v>
      </c>
      <c r="P12" s="338" t="n">
        <v>12</v>
      </c>
      <c r="Q12" s="1079" t="s">
        <v>24</v>
      </c>
    </row>
    <row r="13" s="277" customFormat="true" ht="58.5" hidden="false" customHeight="true" outlineLevel="0" collapsed="false">
      <c r="A13" s="393" t="s">
        <v>25</v>
      </c>
      <c r="B13" s="1080" t="n">
        <f aca="false">SUM(C13:H13,J13)</f>
        <v>158</v>
      </c>
      <c r="C13" s="395" t="n">
        <v>1</v>
      </c>
      <c r="D13" s="395" t="n">
        <v>4</v>
      </c>
      <c r="E13" s="395" t="n">
        <v>38</v>
      </c>
      <c r="F13" s="395" t="n">
        <v>21</v>
      </c>
      <c r="G13" s="395" t="n">
        <v>4</v>
      </c>
      <c r="H13" s="395" t="n">
        <v>0</v>
      </c>
      <c r="I13" s="1081"/>
      <c r="J13" s="1081" t="n">
        <v>90</v>
      </c>
      <c r="K13" s="1080" t="n">
        <f aca="false">SUM(L13:P13)</f>
        <v>14649</v>
      </c>
      <c r="L13" s="395" t="n">
        <v>14430</v>
      </c>
      <c r="M13" s="395" t="n">
        <v>205</v>
      </c>
      <c r="N13" s="395" t="n">
        <v>0</v>
      </c>
      <c r="O13" s="1081" t="n">
        <v>2</v>
      </c>
      <c r="P13" s="1081" t="n">
        <v>12</v>
      </c>
      <c r="Q13" s="1082" t="s">
        <v>25</v>
      </c>
    </row>
    <row r="14" customFormat="false" ht="4.5" hidden="false" customHeight="true" outlineLevel="0" collapsed="false">
      <c r="A14" s="174"/>
      <c r="B14" s="1083"/>
      <c r="C14" s="1084"/>
      <c r="D14" s="1085"/>
      <c r="E14" s="1086"/>
      <c r="F14" s="1087"/>
      <c r="G14" s="1087"/>
      <c r="H14" s="1087"/>
      <c r="I14" s="330"/>
      <c r="J14" s="1088"/>
      <c r="K14" s="1089"/>
      <c r="L14" s="1088"/>
      <c r="M14" s="1089"/>
      <c r="N14" s="1088"/>
      <c r="O14" s="1088"/>
      <c r="P14" s="1088"/>
      <c r="Q14" s="398"/>
    </row>
    <row r="15" customFormat="false" ht="17.1" hidden="false" customHeight="true" outlineLevel="0" collapsed="false">
      <c r="A15" s="840" t="s">
        <v>405</v>
      </c>
      <c r="B15" s="233"/>
      <c r="C15" s="233"/>
      <c r="D15" s="233"/>
      <c r="E15" s="423"/>
      <c r="F15" s="1090"/>
      <c r="G15" s="1090"/>
      <c r="H15" s="1091"/>
      <c r="I15" s="1061"/>
      <c r="J15" s="289" t="s">
        <v>450</v>
      </c>
      <c r="K15" s="232"/>
      <c r="L15" s="232"/>
      <c r="M15" s="232"/>
      <c r="N15" s="232"/>
      <c r="O15" s="232"/>
      <c r="P15" s="232"/>
      <c r="Q15" s="362"/>
    </row>
    <row r="16" customFormat="false" ht="17.1" hidden="false" customHeight="true" outlineLevel="0" collapsed="false">
      <c r="A16" s="224" t="s">
        <v>529</v>
      </c>
    </row>
    <row r="17" customFormat="false" ht="17.1" hidden="false" customHeight="true" outlineLevel="0" collapsed="false">
      <c r="A17" s="224" t="s">
        <v>530</v>
      </c>
    </row>
    <row r="18" customFormat="false" ht="17.1" hidden="false" customHeight="true" outlineLevel="0" collapsed="false">
      <c r="A18" s="224" t="s">
        <v>531</v>
      </c>
    </row>
    <row r="19" customFormat="false" ht="19.5" hidden="false" customHeight="true" outlineLevel="0" collapsed="false">
      <c r="A19" s="1092" t="s">
        <v>532</v>
      </c>
      <c r="B19" s="1092"/>
      <c r="C19" s="1092"/>
      <c r="D19" s="1092"/>
      <c r="E19" s="1092"/>
      <c r="F19" s="1092"/>
      <c r="G19" s="1092"/>
      <c r="H19" s="1092"/>
    </row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</sheetData>
  <mergeCells count="22">
    <mergeCell ref="A3:H3"/>
    <mergeCell ref="J3:Q3"/>
    <mergeCell ref="A6:A7"/>
    <mergeCell ref="B6:H6"/>
    <mergeCell ref="K6:N6"/>
    <mergeCell ref="O6:P6"/>
    <mergeCell ref="Q6:Q7"/>
    <mergeCell ref="C7:C9"/>
    <mergeCell ref="D7:D9"/>
    <mergeCell ref="E7:E9"/>
    <mergeCell ref="F7:F9"/>
    <mergeCell ref="G7:G9"/>
    <mergeCell ref="H7:H9"/>
    <mergeCell ref="J7:J9"/>
    <mergeCell ref="L7:L9"/>
    <mergeCell ref="M7:M9"/>
    <mergeCell ref="N7:N9"/>
    <mergeCell ref="O7:O9"/>
    <mergeCell ref="P7:P9"/>
    <mergeCell ref="A8:A9"/>
    <mergeCell ref="Q8:Q9"/>
    <mergeCell ref="A19:H19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093" width="8.55"/>
    <col collapsed="false" customWidth="true" hidden="false" outlineLevel="0" max="2" min="2" style="1094" width="9.33"/>
    <col collapsed="false" customWidth="true" hidden="false" outlineLevel="0" max="3" min="3" style="1094" width="0.55"/>
    <col collapsed="false" customWidth="true" hidden="false" outlineLevel="0" max="4" min="4" style="1095" width="11.1"/>
    <col collapsed="false" customWidth="true" hidden="false" outlineLevel="0" max="5" min="5" style="1094" width="0.99"/>
    <col collapsed="false" customWidth="true" hidden="false" outlineLevel="0" max="6" min="6" style="1096" width="6.33"/>
    <col collapsed="false" customWidth="true" hidden="false" outlineLevel="0" max="7" min="7" style="1094" width="1.44"/>
    <col collapsed="false" customWidth="true" hidden="false" outlineLevel="0" max="8" min="8" style="1094" width="9.55"/>
    <col collapsed="false" customWidth="true" hidden="false" outlineLevel="0" max="9" min="9" style="1094" width="1.1"/>
    <col collapsed="false" customWidth="true" hidden="false" outlineLevel="0" max="10" min="10" style="1095" width="6.33"/>
    <col collapsed="false" customWidth="true" hidden="false" outlineLevel="0" max="11" min="11" style="1094" width="1.44"/>
    <col collapsed="false" customWidth="true" hidden="false" outlineLevel="0" max="12" min="12" style="1096" width="9.55"/>
    <col collapsed="false" customWidth="true" hidden="false" outlineLevel="0" max="13" min="13" style="1094" width="1.33"/>
    <col collapsed="false" customWidth="true" hidden="false" outlineLevel="0" max="14" min="14" style="1097" width="1.77"/>
    <col collapsed="false" customWidth="true" hidden="false" outlineLevel="0" max="15" min="15" style="1094" width="6.44"/>
    <col collapsed="false" customWidth="true" hidden="false" outlineLevel="0" max="16" min="16" style="1094" width="1.44"/>
    <col collapsed="false" customWidth="true" hidden="false" outlineLevel="0" max="17" min="17" style="1095" width="9.66"/>
    <col collapsed="false" customWidth="true" hidden="false" outlineLevel="0" max="18" min="18" style="1094" width="0.88"/>
    <col collapsed="false" customWidth="true" hidden="false" outlineLevel="0" max="19" min="19" style="1096" width="5.99"/>
    <col collapsed="false" customWidth="true" hidden="false" outlineLevel="0" max="20" min="20" style="1094" width="0.88"/>
    <col collapsed="false" customWidth="true" hidden="false" outlineLevel="0" max="21" min="21" style="1094" width="8.99"/>
    <col collapsed="false" customWidth="true" hidden="false" outlineLevel="0" max="22" min="22" style="1094" width="0.88"/>
    <col collapsed="false" customWidth="true" hidden="false" outlineLevel="0" max="23" min="23" style="1096" width="6.33"/>
    <col collapsed="false" customWidth="true" hidden="false" outlineLevel="0" max="24" min="24" style="1094" width="0.88"/>
    <col collapsed="false" customWidth="true" hidden="false" outlineLevel="0" max="25" min="25" style="1094" width="8.77"/>
    <col collapsed="false" customWidth="true" hidden="false" outlineLevel="0" max="26" min="26" style="1094" width="1.21"/>
    <col collapsed="false" customWidth="true" hidden="false" outlineLevel="0" max="27" min="27" style="1095" width="6.99"/>
    <col collapsed="false" customWidth="true" hidden="false" outlineLevel="0" max="28" min="28" style="1094" width="1.44"/>
    <col collapsed="false" customWidth="true" hidden="false" outlineLevel="0" max="29" min="29" style="1096" width="8.77"/>
    <col collapsed="false" customWidth="true" hidden="false" outlineLevel="0" max="30" min="30" style="1094" width="1.1"/>
    <col collapsed="false" customWidth="true" hidden="false" outlineLevel="0" max="31" min="31" style="1095" width="6.44"/>
    <col collapsed="false" customWidth="true" hidden="false" outlineLevel="0" max="34" min="32" style="1098" width="0.55"/>
    <col collapsed="false" customWidth="false" hidden="false" outlineLevel="0" max="38" min="35" style="1098" width="7.99"/>
    <col collapsed="false" customWidth="true" hidden="false" outlineLevel="0" max="39" min="39" style="1098" width="5.33"/>
    <col collapsed="false" customWidth="false" hidden="false" outlineLevel="0" max="257" min="40" style="1098" width="7.99"/>
  </cols>
  <sheetData>
    <row r="1" s="1103" customFormat="true" ht="10.5" hidden="false" customHeight="false" outlineLevel="0" collapsed="false">
      <c r="A1" s="55" t="s">
        <v>0</v>
      </c>
      <c r="B1" s="55"/>
      <c r="C1" s="1099"/>
      <c r="D1" s="1100"/>
      <c r="E1" s="1099"/>
      <c r="F1" s="1101"/>
      <c r="G1" s="1099"/>
      <c r="H1" s="1099"/>
      <c r="I1" s="1099"/>
      <c r="J1" s="1100"/>
      <c r="K1" s="1099"/>
      <c r="L1" s="1101"/>
      <c r="M1" s="1099"/>
      <c r="N1" s="1102"/>
      <c r="O1" s="1099"/>
      <c r="P1" s="1099"/>
      <c r="Q1" s="1100"/>
      <c r="R1" s="1099"/>
      <c r="S1" s="1101"/>
      <c r="T1" s="1099"/>
      <c r="U1" s="1099"/>
      <c r="V1" s="1099"/>
      <c r="W1" s="1101"/>
      <c r="X1" s="1099"/>
      <c r="Y1" s="1099"/>
      <c r="Z1" s="1099"/>
      <c r="AA1" s="1100"/>
      <c r="AB1" s="1099"/>
      <c r="AC1" s="1101"/>
      <c r="AD1" s="1099"/>
      <c r="AE1" s="932" t="s">
        <v>361</v>
      </c>
    </row>
    <row r="2" s="1108" customFormat="true" ht="11.25" hidden="false" customHeight="false" outlineLevel="0" collapsed="false">
      <c r="A2" s="238"/>
      <c r="B2" s="238"/>
      <c r="C2" s="1104"/>
      <c r="D2" s="1105"/>
      <c r="E2" s="1104"/>
      <c r="F2" s="1106"/>
      <c r="G2" s="1104"/>
      <c r="H2" s="1104"/>
      <c r="I2" s="1104"/>
      <c r="J2" s="1105"/>
      <c r="K2" s="1104"/>
      <c r="L2" s="1106"/>
      <c r="M2" s="1104"/>
      <c r="N2" s="1107"/>
      <c r="O2" s="1104"/>
      <c r="P2" s="1104"/>
      <c r="Q2" s="1105"/>
      <c r="R2" s="1104"/>
      <c r="S2" s="1106"/>
      <c r="T2" s="1104"/>
      <c r="U2" s="1104"/>
      <c r="V2" s="1104"/>
      <c r="W2" s="1106"/>
      <c r="X2" s="1104"/>
      <c r="Y2" s="1104"/>
      <c r="Z2" s="1104"/>
      <c r="AA2" s="1105"/>
      <c r="AB2" s="1104"/>
      <c r="AC2" s="1106"/>
      <c r="AD2" s="1104"/>
      <c r="AE2" s="1105"/>
    </row>
    <row r="3" s="1112" customFormat="true" ht="21.75" hidden="false" customHeight="false" outlineLevel="0" collapsed="false">
      <c r="A3" s="1109" t="s">
        <v>533</v>
      </c>
      <c r="B3" s="1109"/>
      <c r="C3" s="1109"/>
      <c r="D3" s="1109"/>
      <c r="E3" s="1109"/>
      <c r="F3" s="1109"/>
      <c r="G3" s="1109"/>
      <c r="H3" s="1109"/>
      <c r="I3" s="1109"/>
      <c r="J3" s="1109"/>
      <c r="K3" s="1109"/>
      <c r="L3" s="1109"/>
      <c r="M3" s="1109"/>
      <c r="N3" s="1110"/>
      <c r="O3" s="1111" t="s">
        <v>534</v>
      </c>
      <c r="P3" s="1111"/>
      <c r="Q3" s="1111"/>
      <c r="R3" s="1111"/>
      <c r="S3" s="1111"/>
      <c r="T3" s="1111"/>
      <c r="U3" s="1111"/>
      <c r="V3" s="1111"/>
      <c r="W3" s="1111"/>
      <c r="X3" s="1111"/>
      <c r="Y3" s="1111"/>
      <c r="Z3" s="1111"/>
      <c r="AA3" s="1111"/>
      <c r="AB3" s="1111"/>
      <c r="AC3" s="1111"/>
      <c r="AD3" s="1111"/>
      <c r="AE3" s="1111"/>
    </row>
    <row r="4" s="1116" customFormat="true" ht="11.25" hidden="false" customHeight="false" outlineLevel="0" collapsed="false">
      <c r="A4" s="1113"/>
      <c r="B4" s="1113"/>
      <c r="C4" s="1113"/>
      <c r="D4" s="1113"/>
      <c r="E4" s="1113"/>
      <c r="F4" s="1113"/>
      <c r="G4" s="1113"/>
      <c r="H4" s="1113"/>
      <c r="I4" s="1113"/>
      <c r="J4" s="1113"/>
      <c r="K4" s="1113"/>
      <c r="L4" s="1113"/>
      <c r="M4" s="1113"/>
      <c r="N4" s="1114"/>
      <c r="O4" s="1115"/>
      <c r="P4" s="1115"/>
      <c r="Q4" s="1115"/>
      <c r="R4" s="1115"/>
      <c r="S4" s="1115"/>
      <c r="T4" s="1115"/>
      <c r="U4" s="1115"/>
      <c r="V4" s="1115"/>
      <c r="W4" s="1115"/>
      <c r="X4" s="1115"/>
      <c r="Y4" s="1115"/>
      <c r="Z4" s="1115"/>
      <c r="AA4" s="1115"/>
      <c r="AB4" s="1115"/>
      <c r="AC4" s="1115"/>
      <c r="AD4" s="1115"/>
      <c r="AE4" s="1115"/>
    </row>
    <row r="5" s="1108" customFormat="true" ht="12" hidden="false" customHeight="false" outlineLevel="0" collapsed="false">
      <c r="A5" s="1117" t="s">
        <v>535</v>
      </c>
      <c r="B5" s="1118"/>
      <c r="C5" s="1118"/>
      <c r="D5" s="1119"/>
      <c r="E5" s="1118"/>
      <c r="F5" s="1120"/>
      <c r="G5" s="1118"/>
      <c r="H5" s="1118"/>
      <c r="I5" s="1118"/>
      <c r="J5" s="1119"/>
      <c r="K5" s="1118"/>
      <c r="L5" s="1120"/>
      <c r="M5" s="1118"/>
      <c r="N5" s="1107"/>
      <c r="O5" s="1118"/>
      <c r="P5" s="1118"/>
      <c r="Q5" s="1119"/>
      <c r="R5" s="1118"/>
      <c r="S5" s="1120"/>
      <c r="T5" s="1118"/>
      <c r="U5" s="1118"/>
      <c r="V5" s="1118"/>
      <c r="W5" s="1120"/>
      <c r="X5" s="1118"/>
      <c r="Y5" s="1118"/>
      <c r="Z5" s="1118"/>
      <c r="AA5" s="1119"/>
      <c r="AB5" s="1118"/>
      <c r="AC5" s="1120"/>
      <c r="AD5" s="1118"/>
      <c r="AE5" s="1121" t="s">
        <v>536</v>
      </c>
    </row>
    <row r="6" s="1127" customFormat="true" ht="21" hidden="false" customHeight="true" outlineLevel="0" collapsed="false">
      <c r="A6" s="1122" t="s">
        <v>164</v>
      </c>
      <c r="B6" s="1123" t="s">
        <v>537</v>
      </c>
      <c r="C6" s="1123"/>
      <c r="D6" s="1123"/>
      <c r="E6" s="1123"/>
      <c r="F6" s="1123" t="s">
        <v>538</v>
      </c>
      <c r="G6" s="1123"/>
      <c r="H6" s="1123"/>
      <c r="I6" s="1123"/>
      <c r="J6" s="1123" t="s">
        <v>539</v>
      </c>
      <c r="K6" s="1123"/>
      <c r="L6" s="1123"/>
      <c r="M6" s="1123"/>
      <c r="N6" s="1124"/>
      <c r="O6" s="1123" t="s">
        <v>540</v>
      </c>
      <c r="P6" s="1123"/>
      <c r="Q6" s="1123"/>
      <c r="R6" s="1123"/>
      <c r="S6" s="1125" t="s">
        <v>541</v>
      </c>
      <c r="T6" s="1125"/>
      <c r="U6" s="1125"/>
      <c r="V6" s="1125"/>
      <c r="W6" s="1123" t="s">
        <v>542</v>
      </c>
      <c r="X6" s="1123"/>
      <c r="Y6" s="1123"/>
      <c r="Z6" s="1123"/>
      <c r="AA6" s="1123" t="s">
        <v>543</v>
      </c>
      <c r="AB6" s="1123"/>
      <c r="AC6" s="1123"/>
      <c r="AD6" s="1123"/>
      <c r="AE6" s="1126" t="s">
        <v>19</v>
      </c>
    </row>
    <row r="7" s="1127" customFormat="true" ht="15" hidden="false" customHeight="true" outlineLevel="0" collapsed="false">
      <c r="A7" s="1122"/>
      <c r="B7" s="1128" t="s">
        <v>544</v>
      </c>
      <c r="C7" s="1128"/>
      <c r="D7" s="1129" t="s">
        <v>545</v>
      </c>
      <c r="E7" s="1129"/>
      <c r="F7" s="1128" t="s">
        <v>544</v>
      </c>
      <c r="G7" s="1128"/>
      <c r="H7" s="1129" t="s">
        <v>545</v>
      </c>
      <c r="I7" s="1129"/>
      <c r="J7" s="1128" t="s">
        <v>544</v>
      </c>
      <c r="K7" s="1128"/>
      <c r="L7" s="1129" t="s">
        <v>545</v>
      </c>
      <c r="M7" s="1129"/>
      <c r="N7" s="1124"/>
      <c r="O7" s="1128" t="s">
        <v>544</v>
      </c>
      <c r="P7" s="1128"/>
      <c r="Q7" s="1130" t="s">
        <v>545</v>
      </c>
      <c r="R7" s="1130"/>
      <c r="S7" s="1128" t="s">
        <v>544</v>
      </c>
      <c r="T7" s="1128"/>
      <c r="U7" s="1129" t="s">
        <v>545</v>
      </c>
      <c r="V7" s="1129"/>
      <c r="W7" s="1128" t="s">
        <v>544</v>
      </c>
      <c r="X7" s="1128"/>
      <c r="Y7" s="1129" t="s">
        <v>545</v>
      </c>
      <c r="Z7" s="1129"/>
      <c r="AA7" s="1128" t="s">
        <v>544</v>
      </c>
      <c r="AB7" s="1128"/>
      <c r="AC7" s="1129" t="s">
        <v>545</v>
      </c>
      <c r="AD7" s="1129"/>
      <c r="AE7" s="1126"/>
    </row>
    <row r="8" s="1127" customFormat="true" ht="11.25" hidden="false" customHeight="true" outlineLevel="0" collapsed="false">
      <c r="A8" s="1122"/>
      <c r="B8" s="1131" t="s">
        <v>546</v>
      </c>
      <c r="C8" s="1131"/>
      <c r="D8" s="1132" t="s">
        <v>374</v>
      </c>
      <c r="E8" s="1132"/>
      <c r="F8" s="1131" t="s">
        <v>546</v>
      </c>
      <c r="G8" s="1131"/>
      <c r="H8" s="1132" t="s">
        <v>374</v>
      </c>
      <c r="I8" s="1132"/>
      <c r="J8" s="1131" t="s">
        <v>546</v>
      </c>
      <c r="K8" s="1131"/>
      <c r="L8" s="1132" t="s">
        <v>374</v>
      </c>
      <c r="M8" s="1132"/>
      <c r="N8" s="1124"/>
      <c r="O8" s="1131" t="s">
        <v>546</v>
      </c>
      <c r="P8" s="1131"/>
      <c r="Q8" s="1133" t="s">
        <v>374</v>
      </c>
      <c r="R8" s="1134"/>
      <c r="S8" s="1131" t="s">
        <v>546</v>
      </c>
      <c r="T8" s="1131"/>
      <c r="U8" s="1135" t="s">
        <v>374</v>
      </c>
      <c r="V8" s="1134"/>
      <c r="W8" s="1131" t="s">
        <v>546</v>
      </c>
      <c r="X8" s="1131"/>
      <c r="Y8" s="1132" t="s">
        <v>374</v>
      </c>
      <c r="Z8" s="1132"/>
      <c r="AA8" s="1131" t="s">
        <v>546</v>
      </c>
      <c r="AB8" s="1131"/>
      <c r="AC8" s="1132" t="s">
        <v>374</v>
      </c>
      <c r="AD8" s="1132"/>
      <c r="AE8" s="1126"/>
    </row>
    <row r="9" s="1142" customFormat="true" ht="20.25" hidden="false" customHeight="true" outlineLevel="0" collapsed="false">
      <c r="A9" s="1136" t="n">
        <v>2006</v>
      </c>
      <c r="B9" s="1137" t="n">
        <v>13220</v>
      </c>
      <c r="C9" s="1137" t="n">
        <v>48685120</v>
      </c>
      <c r="D9" s="1137" t="n">
        <v>48685120</v>
      </c>
      <c r="E9" s="1137"/>
      <c r="F9" s="1137" t="n">
        <v>6085</v>
      </c>
      <c r="G9" s="1137"/>
      <c r="H9" s="1137" t="n">
        <v>30425000</v>
      </c>
      <c r="I9" s="1137"/>
      <c r="J9" s="1137" t="n">
        <v>195</v>
      </c>
      <c r="K9" s="1137"/>
      <c r="L9" s="1137" t="n">
        <v>3900000</v>
      </c>
      <c r="M9" s="1137"/>
      <c r="N9" s="1138"/>
      <c r="O9" s="1137" t="n">
        <v>552</v>
      </c>
      <c r="P9" s="1137"/>
      <c r="Q9" s="1137" t="n">
        <v>2760000</v>
      </c>
      <c r="R9" s="1137"/>
      <c r="S9" s="1137" t="s">
        <v>411</v>
      </c>
      <c r="T9" s="1137"/>
      <c r="U9" s="1139" t="s">
        <v>411</v>
      </c>
      <c r="V9" s="1137"/>
      <c r="W9" s="1137" t="n">
        <v>1073</v>
      </c>
      <c r="X9" s="1137"/>
      <c r="Y9" s="1137" t="n">
        <v>1598770</v>
      </c>
      <c r="Z9" s="1137"/>
      <c r="AA9" s="1137" t="n">
        <v>382</v>
      </c>
      <c r="AB9" s="1137"/>
      <c r="AC9" s="1137" t="n">
        <v>382000</v>
      </c>
      <c r="AD9" s="1140"/>
      <c r="AE9" s="1141" t="n">
        <v>2006</v>
      </c>
    </row>
    <row r="10" s="1142" customFormat="true" ht="20.25" hidden="false" customHeight="true" outlineLevel="0" collapsed="false">
      <c r="A10" s="1136" t="n">
        <v>2007</v>
      </c>
      <c r="B10" s="1137" t="n">
        <f aca="false">SUM(F10,J10,O10,S10,W10,AA10)</f>
        <v>12236</v>
      </c>
      <c r="C10" s="1137"/>
      <c r="D10" s="1137" t="n">
        <f aca="false">SUM(H10,L10,Q10,Y10,AC10)</f>
        <v>52628000</v>
      </c>
      <c r="E10" s="1137"/>
      <c r="F10" s="1137" t="n">
        <v>4568</v>
      </c>
      <c r="G10" s="1137"/>
      <c r="H10" s="1137" t="n">
        <v>22840000</v>
      </c>
      <c r="I10" s="1137"/>
      <c r="J10" s="1137" t="n">
        <v>187</v>
      </c>
      <c r="K10" s="1137"/>
      <c r="L10" s="1137" t="n">
        <v>3740000</v>
      </c>
      <c r="M10" s="1137"/>
      <c r="N10" s="1138"/>
      <c r="O10" s="1137" t="n">
        <v>4688</v>
      </c>
      <c r="P10" s="1137"/>
      <c r="Q10" s="1137" t="n">
        <v>23440000</v>
      </c>
      <c r="R10" s="1137"/>
      <c r="S10" s="1137" t="s">
        <v>411</v>
      </c>
      <c r="T10" s="1137"/>
      <c r="U10" s="1137" t="s">
        <v>411</v>
      </c>
      <c r="V10" s="1137"/>
      <c r="W10" s="1137" t="n">
        <v>1805</v>
      </c>
      <c r="X10" s="1137"/>
      <c r="Y10" s="1137" t="n">
        <v>1620000</v>
      </c>
      <c r="Z10" s="1137"/>
      <c r="AA10" s="1137" t="n">
        <v>988</v>
      </c>
      <c r="AB10" s="1137"/>
      <c r="AC10" s="1137" t="n">
        <v>988000</v>
      </c>
      <c r="AD10" s="1140"/>
      <c r="AE10" s="1141" t="s">
        <v>21</v>
      </c>
    </row>
    <row r="11" s="1148" customFormat="true" ht="20.25" hidden="false" customHeight="true" outlineLevel="0" collapsed="false">
      <c r="A11" s="1143" t="n">
        <v>2008</v>
      </c>
      <c r="B11" s="1144" t="n">
        <f aca="false">SUM(F11,J11,O11,S11,W11,AA11)</f>
        <v>13153</v>
      </c>
      <c r="C11" s="1144"/>
      <c r="D11" s="1144" t="n">
        <f aca="false">SUM(H11,L11,Q11,U11,Y11,AC11)</f>
        <v>62636599</v>
      </c>
      <c r="E11" s="1144"/>
      <c r="F11" s="1144" t="n">
        <v>5550</v>
      </c>
      <c r="G11" s="1144"/>
      <c r="H11" s="1144" t="n">
        <v>27750000</v>
      </c>
      <c r="I11" s="1144"/>
      <c r="J11" s="1144" t="n">
        <v>924</v>
      </c>
      <c r="K11" s="1144"/>
      <c r="L11" s="1144" t="n">
        <v>18480000</v>
      </c>
      <c r="M11" s="1144"/>
      <c r="N11" s="1145"/>
      <c r="O11" s="1144" t="n">
        <v>879</v>
      </c>
      <c r="P11" s="1144"/>
      <c r="Q11" s="1144" t="n">
        <v>4395000</v>
      </c>
      <c r="R11" s="1144"/>
      <c r="S11" s="1144" t="n">
        <v>3336</v>
      </c>
      <c r="T11" s="1144" t="n">
        <v>9675499</v>
      </c>
      <c r="U11" s="1144" t="n">
        <v>9675499</v>
      </c>
      <c r="V11" s="1144"/>
      <c r="W11" s="1144" t="n">
        <v>1279</v>
      </c>
      <c r="X11" s="1144"/>
      <c r="Y11" s="1144" t="n">
        <v>1151100</v>
      </c>
      <c r="Z11" s="1144"/>
      <c r="AA11" s="1144" t="n">
        <v>1185</v>
      </c>
      <c r="AB11" s="1144"/>
      <c r="AC11" s="1144" t="n">
        <v>1185000</v>
      </c>
      <c r="AD11" s="1146"/>
      <c r="AE11" s="1147" t="s">
        <v>22</v>
      </c>
    </row>
    <row r="12" s="1148" customFormat="true" ht="20.25" hidden="false" customHeight="true" outlineLevel="0" collapsed="false">
      <c r="A12" s="1143" t="s">
        <v>23</v>
      </c>
      <c r="B12" s="1144" t="n">
        <f aca="false">SUM(F12,J12,O12,S12,W12,AA12)</f>
        <v>14616</v>
      </c>
      <c r="C12" s="1144"/>
      <c r="D12" s="1144" t="n">
        <f aca="false">SUM(H12,L12,Q12,U12,Y12,AC12)</f>
        <v>72338303</v>
      </c>
      <c r="E12" s="1144"/>
      <c r="F12" s="1144" t="n">
        <v>6449</v>
      </c>
      <c r="G12" s="1144"/>
      <c r="H12" s="1144" t="n">
        <v>29135363</v>
      </c>
      <c r="I12" s="1144"/>
      <c r="J12" s="1144" t="n">
        <v>1659</v>
      </c>
      <c r="K12" s="1144"/>
      <c r="L12" s="1144" t="n">
        <v>11395766</v>
      </c>
      <c r="M12" s="1144"/>
      <c r="N12" s="1145"/>
      <c r="O12" s="1144" t="n">
        <v>1476</v>
      </c>
      <c r="P12" s="1144"/>
      <c r="Q12" s="1144" t="n">
        <v>6267638</v>
      </c>
      <c r="R12" s="1144"/>
      <c r="S12" s="1144" t="n">
        <v>2889</v>
      </c>
      <c r="T12" s="1144"/>
      <c r="U12" s="1144" t="n">
        <v>21798678</v>
      </c>
      <c r="V12" s="1144"/>
      <c r="W12" s="1144" t="n">
        <v>140</v>
      </c>
      <c r="X12" s="1144"/>
      <c r="Y12" s="1144" t="n">
        <v>223000</v>
      </c>
      <c r="Z12" s="1144"/>
      <c r="AA12" s="1144" t="n">
        <v>2003</v>
      </c>
      <c r="AB12" s="1144"/>
      <c r="AC12" s="1144" t="n">
        <v>3517858</v>
      </c>
      <c r="AD12" s="1146"/>
      <c r="AE12" s="1147" t="s">
        <v>23</v>
      </c>
    </row>
    <row r="13" s="1148" customFormat="true" ht="20.25" hidden="false" customHeight="true" outlineLevel="0" collapsed="false">
      <c r="A13" s="1143" t="n">
        <v>2010</v>
      </c>
      <c r="B13" s="1144" t="n">
        <f aca="false">SUM(F13,J13,O13,S13,W13,AA13)</f>
        <v>12149</v>
      </c>
      <c r="C13" s="1144"/>
      <c r="D13" s="1144" t="n">
        <f aca="false">SUM(H13,L13,Q13,U13,Y13,AC13)</f>
        <v>81653848</v>
      </c>
      <c r="E13" s="1144"/>
      <c r="F13" s="1144" t="n">
        <v>6987</v>
      </c>
      <c r="G13" s="1144"/>
      <c r="H13" s="1144" t="n">
        <v>35973352</v>
      </c>
      <c r="I13" s="1144"/>
      <c r="J13" s="1144" t="n">
        <v>2375</v>
      </c>
      <c r="K13" s="1144"/>
      <c r="L13" s="1144" t="n">
        <v>23592927</v>
      </c>
      <c r="M13" s="1144"/>
      <c r="N13" s="1145"/>
      <c r="O13" s="1144" t="n">
        <v>1559</v>
      </c>
      <c r="P13" s="1144"/>
      <c r="Q13" s="1144" t="n">
        <v>12549617</v>
      </c>
      <c r="R13" s="1144"/>
      <c r="S13" s="1144" t="n">
        <v>1210</v>
      </c>
      <c r="T13" s="1144"/>
      <c r="U13" s="1144" t="n">
        <v>9405396</v>
      </c>
      <c r="V13" s="1144"/>
      <c r="W13" s="1144" t="n">
        <v>18</v>
      </c>
      <c r="X13" s="1144"/>
      <c r="Y13" s="1144" t="n">
        <v>132556</v>
      </c>
      <c r="Z13" s="1144"/>
      <c r="AA13" s="1144" t="n">
        <v>0</v>
      </c>
      <c r="AB13" s="1144"/>
      <c r="AC13" s="1144" t="n">
        <v>0</v>
      </c>
      <c r="AD13" s="1146"/>
      <c r="AE13" s="1147" t="n">
        <v>2010</v>
      </c>
    </row>
    <row r="14" s="1142" customFormat="true" ht="20.25" hidden="false" customHeight="true" outlineLevel="0" collapsed="false">
      <c r="A14" s="1149" t="n">
        <v>2011</v>
      </c>
      <c r="B14" s="1150" t="n">
        <f aca="false">SUM(F14,J14,O14,S14,W14,AA14)</f>
        <v>16787</v>
      </c>
      <c r="C14" s="1150"/>
      <c r="D14" s="1150" t="n">
        <f aca="false">SUM(H14,L14,Q14,U14,Y14,AC14)</f>
        <v>105465347</v>
      </c>
      <c r="E14" s="1151"/>
      <c r="F14" s="1151" t="n">
        <v>9999</v>
      </c>
      <c r="G14" s="1151"/>
      <c r="H14" s="1151" t="n">
        <v>44456326</v>
      </c>
      <c r="I14" s="1151"/>
      <c r="J14" s="1151" t="n">
        <v>2463</v>
      </c>
      <c r="K14" s="1151"/>
      <c r="L14" s="1151" t="n">
        <v>24594229</v>
      </c>
      <c r="M14" s="1151"/>
      <c r="N14" s="1152"/>
      <c r="O14" s="1151" t="n">
        <v>1371</v>
      </c>
      <c r="P14" s="1151"/>
      <c r="Q14" s="1151" t="n">
        <v>16145814</v>
      </c>
      <c r="R14" s="1151"/>
      <c r="S14" s="1151" t="n">
        <v>2555</v>
      </c>
      <c r="T14" s="1151"/>
      <c r="U14" s="1151" t="n">
        <v>18603916</v>
      </c>
      <c r="V14" s="1151"/>
      <c r="W14" s="1151" t="n">
        <v>317</v>
      </c>
      <c r="X14" s="1151"/>
      <c r="Y14" s="1151" t="n">
        <v>1468350</v>
      </c>
      <c r="Z14" s="1151"/>
      <c r="AA14" s="1151" t="n">
        <v>82</v>
      </c>
      <c r="AB14" s="1151"/>
      <c r="AC14" s="1151" t="n">
        <v>196712</v>
      </c>
      <c r="AD14" s="1140"/>
      <c r="AE14" s="1153" t="n">
        <v>2011</v>
      </c>
    </row>
    <row r="15" s="1159" customFormat="true" ht="0.75" hidden="false" customHeight="true" outlineLevel="0" collapsed="false">
      <c r="A15" s="1154"/>
      <c r="B15" s="1155"/>
      <c r="C15" s="1156"/>
      <c r="D15" s="1155"/>
      <c r="E15" s="1156"/>
      <c r="F15" s="1155"/>
      <c r="G15" s="1156"/>
      <c r="H15" s="1155"/>
      <c r="I15" s="1156"/>
      <c r="J15" s="1155"/>
      <c r="K15" s="1156"/>
      <c r="L15" s="1155"/>
      <c r="M15" s="1156"/>
      <c r="N15" s="1157"/>
      <c r="O15" s="1155"/>
      <c r="P15" s="1156"/>
      <c r="Q15" s="1155"/>
      <c r="R15" s="1156"/>
      <c r="S15" s="1155"/>
      <c r="T15" s="1156"/>
      <c r="U15" s="1155"/>
      <c r="V15" s="1156"/>
      <c r="W15" s="1155"/>
      <c r="X15" s="1156"/>
      <c r="Y15" s="1155"/>
      <c r="Z15" s="1156"/>
      <c r="AA15" s="1155"/>
      <c r="AB15" s="1156"/>
      <c r="AC15" s="1155"/>
      <c r="AD15" s="1156"/>
      <c r="AE15" s="1158"/>
    </row>
    <row r="16" s="1108" customFormat="true" ht="2.25" hidden="false" customHeight="true" outlineLevel="0" collapsed="false">
      <c r="A16" s="1160"/>
      <c r="B16" s="1118"/>
      <c r="C16" s="1118"/>
      <c r="D16" s="1119"/>
      <c r="E16" s="1118"/>
      <c r="F16" s="1120"/>
      <c r="G16" s="1118"/>
      <c r="H16" s="1118"/>
      <c r="I16" s="1118"/>
      <c r="J16" s="1119"/>
      <c r="K16" s="1118"/>
      <c r="L16" s="1120"/>
      <c r="M16" s="1118"/>
      <c r="N16" s="1107"/>
      <c r="O16" s="1118"/>
      <c r="P16" s="1118"/>
      <c r="Q16" s="1119"/>
      <c r="R16" s="1118"/>
      <c r="S16" s="1120"/>
      <c r="T16" s="1118"/>
      <c r="U16" s="1118"/>
      <c r="V16" s="1118"/>
      <c r="W16" s="1120"/>
      <c r="X16" s="1118"/>
      <c r="Y16" s="1118"/>
      <c r="Z16" s="1118"/>
      <c r="AA16" s="1119"/>
      <c r="AB16" s="1118"/>
      <c r="AC16" s="1120"/>
      <c r="AD16" s="1118"/>
      <c r="AE16" s="1161"/>
    </row>
    <row r="17" s="1108" customFormat="true" ht="2.25" hidden="false" customHeight="true" outlineLevel="0" collapsed="false">
      <c r="A17" s="1162"/>
      <c r="B17" s="1163"/>
      <c r="C17" s="1163"/>
      <c r="D17" s="1127"/>
      <c r="E17" s="1163"/>
      <c r="F17" s="1164"/>
      <c r="G17" s="1163"/>
      <c r="H17" s="1163"/>
      <c r="I17" s="1163"/>
      <c r="J17" s="1127"/>
      <c r="K17" s="1163"/>
      <c r="L17" s="1164"/>
      <c r="M17" s="1163"/>
      <c r="N17" s="1107"/>
      <c r="O17" s="1163"/>
      <c r="P17" s="1163"/>
      <c r="Q17" s="1127"/>
      <c r="R17" s="1163"/>
      <c r="S17" s="1164"/>
      <c r="T17" s="1163"/>
      <c r="U17" s="1163"/>
      <c r="V17" s="1163"/>
      <c r="W17" s="1164"/>
      <c r="X17" s="1163"/>
      <c r="Y17" s="1163"/>
      <c r="Z17" s="1163"/>
      <c r="AA17" s="1127"/>
      <c r="AB17" s="1163"/>
      <c r="AC17" s="1164"/>
      <c r="AD17" s="1163"/>
      <c r="AE17" s="1165"/>
    </row>
    <row r="18" s="1108" customFormat="true" ht="17.1" hidden="false" customHeight="true" outlineLevel="0" collapsed="false">
      <c r="A18" s="973" t="s">
        <v>405</v>
      </c>
      <c r="B18" s="1104"/>
      <c r="C18" s="1104"/>
      <c r="D18" s="1105"/>
      <c r="E18" s="1104"/>
      <c r="F18" s="1106"/>
      <c r="G18" s="1104"/>
      <c r="H18" s="1104"/>
      <c r="I18" s="1104"/>
      <c r="J18" s="1105"/>
      <c r="K18" s="1104"/>
      <c r="L18" s="1106"/>
      <c r="M18" s="1104"/>
      <c r="N18" s="1107"/>
      <c r="O18" s="289" t="s">
        <v>450</v>
      </c>
      <c r="P18" s="1104"/>
      <c r="Q18" s="1105"/>
      <c r="R18" s="1104"/>
      <c r="S18" s="1106"/>
      <c r="T18" s="1104"/>
      <c r="U18" s="1104"/>
      <c r="V18" s="1104"/>
      <c r="W18" s="1106"/>
      <c r="X18" s="1104"/>
      <c r="Y18" s="1104"/>
      <c r="Z18" s="1104"/>
      <c r="AA18" s="1105"/>
      <c r="AB18" s="1104"/>
      <c r="AC18" s="1106"/>
      <c r="AD18" s="1104"/>
      <c r="AE18" s="1105"/>
    </row>
    <row r="19" s="1167" customFormat="true" ht="17.1" hidden="false" customHeight="true" outlineLevel="0" collapsed="false">
      <c r="A19" s="973" t="s">
        <v>547</v>
      </c>
      <c r="B19" s="973"/>
      <c r="C19" s="973"/>
      <c r="D19" s="973"/>
      <c r="E19" s="973"/>
      <c r="F19" s="973"/>
      <c r="G19" s="973"/>
      <c r="H19" s="973"/>
      <c r="I19" s="973"/>
      <c r="J19" s="973"/>
      <c r="K19" s="973"/>
      <c r="L19" s="973"/>
      <c r="M19" s="973"/>
      <c r="N19" s="1166"/>
      <c r="O19" s="973"/>
      <c r="P19" s="973"/>
      <c r="Q19" s="973"/>
      <c r="R19" s="973"/>
      <c r="S19" s="973"/>
      <c r="T19" s="973"/>
      <c r="U19" s="973"/>
      <c r="V19" s="973"/>
      <c r="W19" s="973"/>
      <c r="X19" s="973"/>
      <c r="Y19" s="973"/>
      <c r="Z19" s="973"/>
      <c r="AA19" s="973"/>
      <c r="AB19" s="973"/>
      <c r="AC19" s="973"/>
      <c r="AD19" s="973"/>
      <c r="AF19" s="1168"/>
      <c r="AG19" s="1168"/>
      <c r="AH19" s="1168"/>
      <c r="AI19" s="973"/>
      <c r="AJ19" s="973"/>
      <c r="AK19" s="973"/>
      <c r="AL19" s="973"/>
      <c r="AM19" s="973"/>
      <c r="AN19" s="973"/>
      <c r="AO19" s="973"/>
      <c r="AP19" s="973"/>
      <c r="AQ19" s="973"/>
      <c r="AR19" s="1169"/>
    </row>
    <row r="20" customFormat="false" ht="17.1" hidden="false" customHeight="true" outlineLevel="0" collapsed="false">
      <c r="A20" s="1170" t="s">
        <v>548</v>
      </c>
    </row>
    <row r="26" customFormat="false" ht="14.25" hidden="false" customHeight="false" outlineLevel="0" collapsed="false">
      <c r="B26" s="1171"/>
    </row>
    <row r="27" customFormat="false" ht="14.25" hidden="false" customHeight="false" outlineLevel="0" collapsed="false">
      <c r="B27" s="1171"/>
    </row>
    <row r="28" customFormat="false" ht="14.25" hidden="false" customHeight="false" outlineLevel="0" collapsed="false">
      <c r="B28" s="1171"/>
    </row>
    <row r="29" customFormat="false" ht="14.25" hidden="false" customHeight="false" outlineLevel="0" collapsed="false">
      <c r="B29" s="1171"/>
    </row>
    <row r="30" customFormat="false" ht="14.25" hidden="false" customHeight="false" outlineLevel="0" collapsed="false">
      <c r="B30" s="1171"/>
    </row>
    <row r="31" customFormat="false" ht="14.25" hidden="false" customHeight="false" outlineLevel="0" collapsed="false">
      <c r="B31" s="1171"/>
    </row>
    <row r="32" customFormat="false" ht="14.25" hidden="false" customHeight="false" outlineLevel="0" collapsed="false">
      <c r="B32" s="1171"/>
    </row>
    <row r="33" customFormat="false" ht="14.25" hidden="false" customHeight="false" outlineLevel="0" collapsed="false">
      <c r="B33" s="1171"/>
    </row>
    <row r="34" customFormat="false" ht="14.25" hidden="false" customHeight="false" outlineLevel="0" collapsed="false">
      <c r="B34" s="1171"/>
    </row>
    <row r="35" customFormat="false" ht="14.25" hidden="false" customHeight="false" outlineLevel="0" collapsed="false">
      <c r="B35" s="1171"/>
    </row>
    <row r="36" customFormat="false" ht="14.25" hidden="false" customHeight="false" outlineLevel="0" collapsed="false">
      <c r="B36" s="1171"/>
    </row>
    <row r="37" customFormat="false" ht="14.25" hidden="false" customHeight="false" outlineLevel="0" collapsed="false">
      <c r="B37" s="1171"/>
    </row>
    <row r="38" customFormat="false" ht="14.25" hidden="false" customHeight="false" outlineLevel="0" collapsed="false">
      <c r="B38" s="1171"/>
    </row>
    <row r="39" customFormat="false" ht="14.25" hidden="false" customHeight="false" outlineLevel="0" collapsed="false">
      <c r="B39" s="1171"/>
    </row>
    <row r="40" customFormat="false" ht="14.25" hidden="false" customHeight="false" outlineLevel="0" collapsed="false">
      <c r="B40" s="1171"/>
    </row>
    <row r="41" customFormat="false" ht="14.25" hidden="false" customHeight="false" outlineLevel="0" collapsed="false">
      <c r="B41" s="1171"/>
    </row>
    <row r="42" customFormat="false" ht="14.25" hidden="false" customHeight="false" outlineLevel="0" collapsed="false">
      <c r="B42" s="1171"/>
    </row>
    <row r="43" customFormat="false" ht="14.25" hidden="false" customHeight="false" outlineLevel="0" collapsed="false">
      <c r="B43" s="1171"/>
    </row>
    <row r="44" customFormat="false" ht="14.25" hidden="false" customHeight="false" outlineLevel="0" collapsed="false">
      <c r="B44" s="1171"/>
    </row>
    <row r="45" customFormat="false" ht="14.25" hidden="false" customHeight="false" outlineLevel="0" collapsed="false">
      <c r="B45" s="1171"/>
    </row>
    <row r="46" customFormat="false" ht="14.25" hidden="false" customHeight="false" outlineLevel="0" collapsed="false">
      <c r="B46" s="1171"/>
    </row>
    <row r="47" customFormat="false" ht="14.25" hidden="false" customHeight="false" outlineLevel="0" collapsed="false">
      <c r="B47" s="1171"/>
    </row>
    <row r="48" customFormat="false" ht="14.25" hidden="false" customHeight="false" outlineLevel="0" collapsed="false">
      <c r="B48" s="1171"/>
    </row>
    <row r="49" customFormat="false" ht="14.25" hidden="false" customHeight="false" outlineLevel="0" collapsed="false">
      <c r="B49" s="1171"/>
    </row>
    <row r="50" customFormat="false" ht="14.25" hidden="false" customHeight="false" outlineLevel="0" collapsed="false">
      <c r="B50" s="1171"/>
    </row>
    <row r="51" customFormat="false" ht="14.25" hidden="false" customHeight="false" outlineLevel="0" collapsed="false">
      <c r="B51" s="1171"/>
    </row>
    <row r="52" customFormat="false" ht="14.25" hidden="false" customHeight="false" outlineLevel="0" collapsed="false">
      <c r="B52" s="1171"/>
    </row>
    <row r="53" customFormat="false" ht="14.25" hidden="false" customHeight="false" outlineLevel="0" collapsed="false">
      <c r="B53" s="1171"/>
    </row>
    <row r="54" customFormat="false" ht="14.25" hidden="false" customHeight="false" outlineLevel="0" collapsed="false">
      <c r="B54" s="1171"/>
    </row>
    <row r="55" customFormat="false" ht="14.25" hidden="false" customHeight="false" outlineLevel="0" collapsed="false">
      <c r="B55" s="1171"/>
    </row>
    <row r="56" customFormat="false" ht="14.25" hidden="false" customHeight="false" outlineLevel="0" collapsed="false">
      <c r="B56" s="1171"/>
    </row>
    <row r="57" customFormat="false" ht="14.25" hidden="false" customHeight="false" outlineLevel="0" collapsed="false">
      <c r="B57" s="1171"/>
    </row>
    <row r="58" customFormat="false" ht="14.25" hidden="false" customHeight="false" outlineLevel="0" collapsed="false">
      <c r="B58" s="1171"/>
    </row>
    <row r="59" customFormat="false" ht="14.25" hidden="false" customHeight="false" outlineLevel="0" collapsed="false">
      <c r="B59" s="1171"/>
    </row>
    <row r="60" customFormat="false" ht="14.25" hidden="false" customHeight="false" outlineLevel="0" collapsed="false">
      <c r="B60" s="1171"/>
    </row>
    <row r="61" customFormat="false" ht="14.25" hidden="false" customHeight="false" outlineLevel="0" collapsed="false">
      <c r="B61" s="1171"/>
    </row>
    <row r="62" customFormat="false" ht="14.25" hidden="false" customHeight="false" outlineLevel="0" collapsed="false">
      <c r="B62" s="1171"/>
    </row>
    <row r="63" customFormat="false" ht="14.25" hidden="false" customHeight="false" outlineLevel="0" collapsed="false">
      <c r="B63" s="1171"/>
    </row>
    <row r="64" customFormat="false" ht="14.25" hidden="false" customHeight="false" outlineLevel="0" collapsed="false">
      <c r="B64" s="1171"/>
    </row>
    <row r="65" customFormat="false" ht="14.25" hidden="false" customHeight="false" outlineLevel="0" collapsed="false">
      <c r="B65" s="1171"/>
    </row>
    <row r="66" customFormat="false" ht="14.25" hidden="false" customHeight="false" outlineLevel="0" collapsed="false">
      <c r="B66" s="1171"/>
    </row>
    <row r="67" customFormat="false" ht="14.25" hidden="false" customHeight="false" outlineLevel="0" collapsed="false">
      <c r="B67" s="1171"/>
    </row>
    <row r="68" customFormat="false" ht="14.25" hidden="false" customHeight="false" outlineLevel="0" collapsed="false">
      <c r="B68" s="1171"/>
    </row>
    <row r="69" customFormat="false" ht="14.25" hidden="false" customHeight="false" outlineLevel="0" collapsed="false">
      <c r="B69" s="1171"/>
    </row>
    <row r="70" customFormat="false" ht="14.25" hidden="false" customHeight="false" outlineLevel="0" collapsed="false">
      <c r="B70" s="1171"/>
    </row>
    <row r="71" customFormat="false" ht="14.25" hidden="false" customHeight="false" outlineLevel="0" collapsed="false">
      <c r="B71" s="1171"/>
    </row>
    <row r="72" customFormat="false" ht="14.25" hidden="false" customHeight="false" outlineLevel="0" collapsed="false">
      <c r="B72" s="1171"/>
    </row>
    <row r="73" customFormat="false" ht="14.25" hidden="false" customHeight="false" outlineLevel="0" collapsed="false">
      <c r="B73" s="1171"/>
    </row>
    <row r="74" customFormat="false" ht="14.25" hidden="false" customHeight="false" outlineLevel="0" collapsed="false">
      <c r="B74" s="1171"/>
    </row>
    <row r="75" customFormat="false" ht="14.25" hidden="false" customHeight="false" outlineLevel="0" collapsed="false">
      <c r="B75" s="1171"/>
    </row>
    <row r="76" customFormat="false" ht="14.25" hidden="false" customHeight="false" outlineLevel="0" collapsed="false">
      <c r="B76" s="1171"/>
    </row>
    <row r="77" customFormat="false" ht="14.25" hidden="false" customHeight="false" outlineLevel="0" collapsed="false">
      <c r="B77" s="1171"/>
    </row>
    <row r="78" customFormat="false" ht="14.25" hidden="false" customHeight="false" outlineLevel="0" collapsed="false">
      <c r="B78" s="1171"/>
    </row>
    <row r="79" customFormat="false" ht="14.25" hidden="false" customHeight="false" outlineLevel="0" collapsed="false">
      <c r="B79" s="1171"/>
    </row>
    <row r="80" customFormat="false" ht="14.25" hidden="false" customHeight="false" outlineLevel="0" collapsed="false">
      <c r="B80" s="1171"/>
    </row>
    <row r="81" customFormat="false" ht="14.25" hidden="false" customHeight="false" outlineLevel="0" collapsed="false">
      <c r="B81" s="1171"/>
    </row>
    <row r="82" customFormat="false" ht="14.25" hidden="false" customHeight="false" outlineLevel="0" collapsed="false">
      <c r="B82" s="1171"/>
    </row>
    <row r="83" customFormat="false" ht="14.25" hidden="false" customHeight="false" outlineLevel="0" collapsed="false">
      <c r="B83" s="1171"/>
    </row>
    <row r="84" customFormat="false" ht="14.25" hidden="false" customHeight="false" outlineLevel="0" collapsed="false">
      <c r="B84" s="1171"/>
    </row>
    <row r="85" customFormat="false" ht="14.25" hidden="false" customHeight="false" outlineLevel="0" collapsed="false">
      <c r="B85" s="1171"/>
    </row>
    <row r="86" customFormat="false" ht="14.25" hidden="false" customHeight="false" outlineLevel="0" collapsed="false">
      <c r="B86" s="1171"/>
    </row>
    <row r="87" customFormat="false" ht="14.25" hidden="false" customHeight="false" outlineLevel="0" collapsed="false">
      <c r="B87" s="1171"/>
    </row>
    <row r="88" customFormat="false" ht="14.25" hidden="false" customHeight="false" outlineLevel="0" collapsed="false">
      <c r="B88" s="1171"/>
    </row>
    <row r="89" customFormat="false" ht="14.25" hidden="false" customHeight="false" outlineLevel="0" collapsed="false">
      <c r="B89" s="1171"/>
    </row>
    <row r="90" customFormat="false" ht="14.25" hidden="false" customHeight="false" outlineLevel="0" collapsed="false">
      <c r="B90" s="1171"/>
    </row>
    <row r="91" customFormat="false" ht="14.25" hidden="false" customHeight="false" outlineLevel="0" collapsed="false">
      <c r="B91" s="1171"/>
    </row>
    <row r="92" customFormat="false" ht="14.25" hidden="false" customHeight="false" outlineLevel="0" collapsed="false">
      <c r="B92" s="1171"/>
    </row>
    <row r="93" customFormat="false" ht="14.25" hidden="false" customHeight="false" outlineLevel="0" collapsed="false">
      <c r="B93" s="1171"/>
    </row>
    <row r="94" customFormat="false" ht="14.25" hidden="false" customHeight="false" outlineLevel="0" collapsed="false">
      <c r="B94" s="1171"/>
    </row>
    <row r="95" customFormat="false" ht="14.25" hidden="false" customHeight="false" outlineLevel="0" collapsed="false">
      <c r="B95" s="1171"/>
    </row>
    <row r="96" customFormat="false" ht="14.25" hidden="false" customHeight="false" outlineLevel="0" collapsed="false">
      <c r="B96" s="1171"/>
    </row>
    <row r="97" customFormat="false" ht="14.25" hidden="false" customHeight="false" outlineLevel="0" collapsed="false">
      <c r="B97" s="1171"/>
    </row>
    <row r="98" customFormat="false" ht="14.25" hidden="false" customHeight="false" outlineLevel="0" collapsed="false">
      <c r="B98" s="1171"/>
    </row>
    <row r="99" customFormat="false" ht="14.25" hidden="false" customHeight="false" outlineLevel="0" collapsed="false">
      <c r="B99" s="1171"/>
    </row>
    <row r="100" customFormat="false" ht="14.25" hidden="false" customHeight="false" outlineLevel="0" collapsed="false">
      <c r="B100" s="1171"/>
    </row>
    <row r="101" customFormat="false" ht="14.25" hidden="false" customHeight="false" outlineLevel="0" collapsed="false">
      <c r="B101" s="1171"/>
    </row>
    <row r="102" customFormat="false" ht="14.25" hidden="false" customHeight="false" outlineLevel="0" collapsed="false">
      <c r="B102" s="1171"/>
    </row>
    <row r="103" customFormat="false" ht="14.25" hidden="false" customHeight="false" outlineLevel="0" collapsed="false">
      <c r="B103" s="1171"/>
    </row>
    <row r="104" customFormat="false" ht="14.25" hidden="false" customHeight="false" outlineLevel="0" collapsed="false">
      <c r="B104" s="1171"/>
    </row>
    <row r="105" customFormat="false" ht="14.25" hidden="false" customHeight="false" outlineLevel="0" collapsed="false">
      <c r="B105" s="1171"/>
    </row>
    <row r="106" customFormat="false" ht="14.25" hidden="false" customHeight="false" outlineLevel="0" collapsed="false">
      <c r="B106" s="1171"/>
    </row>
    <row r="107" customFormat="false" ht="14.25" hidden="false" customHeight="false" outlineLevel="0" collapsed="false">
      <c r="B107" s="1171"/>
    </row>
    <row r="108" customFormat="false" ht="14.25" hidden="false" customHeight="false" outlineLevel="0" collapsed="false">
      <c r="B108" s="1171"/>
    </row>
    <row r="109" customFormat="false" ht="14.25" hidden="false" customHeight="false" outlineLevel="0" collapsed="false">
      <c r="B109" s="1171"/>
    </row>
    <row r="110" customFormat="false" ht="14.25" hidden="false" customHeight="false" outlineLevel="0" collapsed="false">
      <c r="B110" s="1171"/>
    </row>
    <row r="111" customFormat="false" ht="14.25" hidden="false" customHeight="false" outlineLevel="0" collapsed="false">
      <c r="B111" s="1171"/>
    </row>
    <row r="112" customFormat="false" ht="14.25" hidden="false" customHeight="false" outlineLevel="0" collapsed="false">
      <c r="B112" s="1171"/>
    </row>
    <row r="113" customFormat="false" ht="14.25" hidden="false" customHeight="false" outlineLevel="0" collapsed="false">
      <c r="B113" s="1171"/>
    </row>
    <row r="114" customFormat="false" ht="14.25" hidden="false" customHeight="false" outlineLevel="0" collapsed="false">
      <c r="B114" s="1171"/>
    </row>
    <row r="115" customFormat="false" ht="14.25" hidden="false" customHeight="false" outlineLevel="0" collapsed="false">
      <c r="B115" s="1171"/>
    </row>
    <row r="116" customFormat="false" ht="14.25" hidden="false" customHeight="false" outlineLevel="0" collapsed="false">
      <c r="B116" s="1171"/>
    </row>
    <row r="117" customFormat="false" ht="14.25" hidden="false" customHeight="false" outlineLevel="0" collapsed="false">
      <c r="B117" s="1171"/>
    </row>
    <row r="118" customFormat="false" ht="14.25" hidden="false" customHeight="false" outlineLevel="0" collapsed="false">
      <c r="B118" s="1171"/>
    </row>
    <row r="119" customFormat="false" ht="14.25" hidden="false" customHeight="false" outlineLevel="0" collapsed="false">
      <c r="B119" s="1171"/>
    </row>
    <row r="120" customFormat="false" ht="14.25" hidden="false" customHeight="false" outlineLevel="0" collapsed="false">
      <c r="B120" s="1171"/>
    </row>
    <row r="121" customFormat="false" ht="14.25" hidden="false" customHeight="false" outlineLevel="0" collapsed="false">
      <c r="B121" s="1171"/>
    </row>
    <row r="122" customFormat="false" ht="14.25" hidden="false" customHeight="false" outlineLevel="0" collapsed="false">
      <c r="B122" s="1171"/>
    </row>
    <row r="123" customFormat="false" ht="14.25" hidden="false" customHeight="false" outlineLevel="0" collapsed="false">
      <c r="B123" s="1171"/>
    </row>
    <row r="124" customFormat="false" ht="14.25" hidden="false" customHeight="false" outlineLevel="0" collapsed="false">
      <c r="B124" s="1171"/>
    </row>
    <row r="125" customFormat="false" ht="14.25" hidden="false" customHeight="false" outlineLevel="0" collapsed="false">
      <c r="B125" s="1171"/>
    </row>
    <row r="126" customFormat="false" ht="14.25" hidden="false" customHeight="false" outlineLevel="0" collapsed="false">
      <c r="B126" s="1171"/>
    </row>
    <row r="127" customFormat="false" ht="14.25" hidden="false" customHeight="false" outlineLevel="0" collapsed="false">
      <c r="B127" s="1171"/>
    </row>
    <row r="128" customFormat="false" ht="14.25" hidden="false" customHeight="false" outlineLevel="0" collapsed="false">
      <c r="B128" s="1171"/>
    </row>
    <row r="129" customFormat="false" ht="14.25" hidden="false" customHeight="false" outlineLevel="0" collapsed="false">
      <c r="B129" s="1171"/>
    </row>
    <row r="130" customFormat="false" ht="14.25" hidden="false" customHeight="false" outlineLevel="0" collapsed="false">
      <c r="B130" s="1171"/>
    </row>
    <row r="131" customFormat="false" ht="14.25" hidden="false" customHeight="false" outlineLevel="0" collapsed="false">
      <c r="B131" s="1171"/>
    </row>
    <row r="132" customFormat="false" ht="14.25" hidden="false" customHeight="false" outlineLevel="0" collapsed="false">
      <c r="B132" s="1171"/>
    </row>
    <row r="133" customFormat="false" ht="14.25" hidden="false" customHeight="false" outlineLevel="0" collapsed="false">
      <c r="B133" s="1171"/>
    </row>
    <row r="134" customFormat="false" ht="14.25" hidden="false" customHeight="false" outlineLevel="0" collapsed="false">
      <c r="B134" s="1171"/>
    </row>
    <row r="135" customFormat="false" ht="14.25" hidden="false" customHeight="false" outlineLevel="0" collapsed="false">
      <c r="B135" s="1171"/>
    </row>
    <row r="136" customFormat="false" ht="14.25" hidden="false" customHeight="false" outlineLevel="0" collapsed="false">
      <c r="B136" s="1171"/>
    </row>
    <row r="137" customFormat="false" ht="14.25" hidden="false" customHeight="false" outlineLevel="0" collapsed="false">
      <c r="B137" s="1171"/>
    </row>
    <row r="138" customFormat="false" ht="14.25" hidden="false" customHeight="false" outlineLevel="0" collapsed="false">
      <c r="B138" s="1171"/>
    </row>
    <row r="139" customFormat="false" ht="14.25" hidden="false" customHeight="false" outlineLevel="0" collapsed="false">
      <c r="B139" s="1171"/>
    </row>
    <row r="140" customFormat="false" ht="14.25" hidden="false" customHeight="false" outlineLevel="0" collapsed="false">
      <c r="B140" s="1171"/>
    </row>
    <row r="141" customFormat="false" ht="14.25" hidden="false" customHeight="false" outlineLevel="0" collapsed="false">
      <c r="B141" s="1171"/>
    </row>
    <row r="142" customFormat="false" ht="14.25" hidden="false" customHeight="false" outlineLevel="0" collapsed="false">
      <c r="B142" s="1171"/>
    </row>
    <row r="143" customFormat="false" ht="14.25" hidden="false" customHeight="false" outlineLevel="0" collapsed="false">
      <c r="B143" s="1171"/>
    </row>
    <row r="144" customFormat="false" ht="14.25" hidden="false" customHeight="false" outlineLevel="0" collapsed="false">
      <c r="B144" s="1171"/>
    </row>
    <row r="145" customFormat="false" ht="14.25" hidden="false" customHeight="false" outlineLevel="0" collapsed="false">
      <c r="B145" s="1171"/>
    </row>
    <row r="146" customFormat="false" ht="14.25" hidden="false" customHeight="false" outlineLevel="0" collapsed="false">
      <c r="B146" s="1171"/>
    </row>
    <row r="147" customFormat="false" ht="14.25" hidden="false" customHeight="false" outlineLevel="0" collapsed="false">
      <c r="B147" s="1171"/>
    </row>
    <row r="148" customFormat="false" ht="14.25" hidden="false" customHeight="false" outlineLevel="0" collapsed="false">
      <c r="B148" s="1171"/>
    </row>
    <row r="149" customFormat="false" ht="14.25" hidden="false" customHeight="false" outlineLevel="0" collapsed="false">
      <c r="B149" s="1171"/>
    </row>
    <row r="150" customFormat="false" ht="14.25" hidden="false" customHeight="false" outlineLevel="0" collapsed="false">
      <c r="B150" s="1171"/>
    </row>
    <row r="151" customFormat="false" ht="14.25" hidden="false" customHeight="false" outlineLevel="0" collapsed="false">
      <c r="B151" s="1171"/>
    </row>
    <row r="152" customFormat="false" ht="14.25" hidden="false" customHeight="false" outlineLevel="0" collapsed="false">
      <c r="B152" s="1171"/>
    </row>
    <row r="153" customFormat="false" ht="14.25" hidden="false" customHeight="false" outlineLevel="0" collapsed="false">
      <c r="B153" s="1171"/>
    </row>
    <row r="154" customFormat="false" ht="14.25" hidden="false" customHeight="false" outlineLevel="0" collapsed="false">
      <c r="B154" s="1171"/>
    </row>
    <row r="155" customFormat="false" ht="14.25" hidden="false" customHeight="false" outlineLevel="0" collapsed="false">
      <c r="B155" s="1171"/>
    </row>
    <row r="156" customFormat="false" ht="14.25" hidden="false" customHeight="false" outlineLevel="0" collapsed="false">
      <c r="B156" s="1171"/>
    </row>
    <row r="157" customFormat="false" ht="14.25" hidden="false" customHeight="false" outlineLevel="0" collapsed="false">
      <c r="B157" s="1171"/>
    </row>
    <row r="158" customFormat="false" ht="14.25" hidden="false" customHeight="false" outlineLevel="0" collapsed="false">
      <c r="B158" s="1171"/>
    </row>
    <row r="159" customFormat="false" ht="14.25" hidden="false" customHeight="false" outlineLevel="0" collapsed="false">
      <c r="B159" s="1171"/>
    </row>
    <row r="160" customFormat="false" ht="14.25" hidden="false" customHeight="false" outlineLevel="0" collapsed="false">
      <c r="B160" s="1171"/>
    </row>
    <row r="161" customFormat="false" ht="14.25" hidden="false" customHeight="false" outlineLevel="0" collapsed="false">
      <c r="B161" s="1171"/>
    </row>
    <row r="162" customFormat="false" ht="14.25" hidden="false" customHeight="false" outlineLevel="0" collapsed="false">
      <c r="B162" s="1171"/>
    </row>
    <row r="163" customFormat="false" ht="14.25" hidden="false" customHeight="false" outlineLevel="0" collapsed="false">
      <c r="B163" s="1171"/>
    </row>
    <row r="164" customFormat="false" ht="14.25" hidden="false" customHeight="false" outlineLevel="0" collapsed="false">
      <c r="B164" s="1171"/>
    </row>
    <row r="165" customFormat="false" ht="14.25" hidden="false" customHeight="false" outlineLevel="0" collapsed="false">
      <c r="B165" s="1171"/>
    </row>
    <row r="166" customFormat="false" ht="14.25" hidden="false" customHeight="false" outlineLevel="0" collapsed="false">
      <c r="B166" s="1171"/>
    </row>
    <row r="167" customFormat="false" ht="14.25" hidden="false" customHeight="false" outlineLevel="0" collapsed="false">
      <c r="B167" s="1171"/>
    </row>
    <row r="168" customFormat="false" ht="14.25" hidden="false" customHeight="false" outlineLevel="0" collapsed="false">
      <c r="B168" s="1171"/>
    </row>
    <row r="169" customFormat="false" ht="14.25" hidden="false" customHeight="false" outlineLevel="0" collapsed="false">
      <c r="B169" s="1171"/>
    </row>
    <row r="170" customFormat="false" ht="14.25" hidden="false" customHeight="false" outlineLevel="0" collapsed="false">
      <c r="B170" s="1171"/>
    </row>
    <row r="171" customFormat="false" ht="14.25" hidden="false" customHeight="false" outlineLevel="0" collapsed="false">
      <c r="B171" s="1171"/>
    </row>
    <row r="172" customFormat="false" ht="14.25" hidden="false" customHeight="false" outlineLevel="0" collapsed="false">
      <c r="B172" s="1171"/>
    </row>
    <row r="173" customFormat="false" ht="14.25" hidden="false" customHeight="false" outlineLevel="0" collapsed="false">
      <c r="B173" s="1171"/>
    </row>
    <row r="174" customFormat="false" ht="14.25" hidden="false" customHeight="false" outlineLevel="0" collapsed="false">
      <c r="B174" s="1171"/>
    </row>
    <row r="175" customFormat="false" ht="14.25" hidden="false" customHeight="false" outlineLevel="0" collapsed="false">
      <c r="B175" s="1171"/>
    </row>
    <row r="176" customFormat="false" ht="14.25" hidden="false" customHeight="false" outlineLevel="0" collapsed="false">
      <c r="B176" s="1171"/>
    </row>
    <row r="177" customFormat="false" ht="14.25" hidden="false" customHeight="false" outlineLevel="0" collapsed="false">
      <c r="B177" s="1171"/>
    </row>
    <row r="178" customFormat="false" ht="14.25" hidden="false" customHeight="false" outlineLevel="0" collapsed="false">
      <c r="B178" s="1171"/>
    </row>
    <row r="179" customFormat="false" ht="14.25" hidden="false" customHeight="false" outlineLevel="0" collapsed="false">
      <c r="B179" s="1171"/>
    </row>
    <row r="180" customFormat="false" ht="14.25" hidden="false" customHeight="false" outlineLevel="0" collapsed="false">
      <c r="B180" s="1171"/>
    </row>
    <row r="181" customFormat="false" ht="14.25" hidden="false" customHeight="false" outlineLevel="0" collapsed="false">
      <c r="B181" s="1171"/>
    </row>
    <row r="182" customFormat="false" ht="14.25" hidden="false" customHeight="false" outlineLevel="0" collapsed="false">
      <c r="B182" s="1171"/>
    </row>
    <row r="183" customFormat="false" ht="14.25" hidden="false" customHeight="false" outlineLevel="0" collapsed="false">
      <c r="B183" s="1171"/>
    </row>
    <row r="184" customFormat="false" ht="14.25" hidden="false" customHeight="false" outlineLevel="0" collapsed="false">
      <c r="B184" s="1171"/>
    </row>
    <row r="185" customFormat="false" ht="14.25" hidden="false" customHeight="false" outlineLevel="0" collapsed="false">
      <c r="B185" s="1171"/>
    </row>
    <row r="186" customFormat="false" ht="14.25" hidden="false" customHeight="false" outlineLevel="0" collapsed="false">
      <c r="B186" s="1171"/>
    </row>
    <row r="187" customFormat="false" ht="14.25" hidden="false" customHeight="false" outlineLevel="0" collapsed="false">
      <c r="B187" s="1171"/>
    </row>
    <row r="188" customFormat="false" ht="14.25" hidden="false" customHeight="false" outlineLevel="0" collapsed="false">
      <c r="B188" s="1171"/>
    </row>
    <row r="189" customFormat="false" ht="14.25" hidden="false" customHeight="false" outlineLevel="0" collapsed="false">
      <c r="B189" s="1171"/>
    </row>
    <row r="190" customFormat="false" ht="14.25" hidden="false" customHeight="false" outlineLevel="0" collapsed="false">
      <c r="B190" s="1171"/>
    </row>
    <row r="191" customFormat="false" ht="14.25" hidden="false" customHeight="false" outlineLevel="0" collapsed="false">
      <c r="B191" s="1171"/>
    </row>
    <row r="192" customFormat="false" ht="14.25" hidden="false" customHeight="false" outlineLevel="0" collapsed="false">
      <c r="B192" s="1171"/>
    </row>
    <row r="193" customFormat="false" ht="14.25" hidden="false" customHeight="false" outlineLevel="0" collapsed="false">
      <c r="B193" s="1171"/>
    </row>
    <row r="194" customFormat="false" ht="14.25" hidden="false" customHeight="false" outlineLevel="0" collapsed="false">
      <c r="B194" s="1171"/>
    </row>
    <row r="195" customFormat="false" ht="14.25" hidden="false" customHeight="false" outlineLevel="0" collapsed="false">
      <c r="B195" s="1171"/>
    </row>
    <row r="196" customFormat="false" ht="14.25" hidden="false" customHeight="false" outlineLevel="0" collapsed="false">
      <c r="B196" s="1171"/>
    </row>
    <row r="197" customFormat="false" ht="14.25" hidden="false" customHeight="false" outlineLevel="0" collapsed="false">
      <c r="B197" s="1171"/>
    </row>
    <row r="198" customFormat="false" ht="14.25" hidden="false" customHeight="false" outlineLevel="0" collapsed="false">
      <c r="B198" s="1171"/>
    </row>
    <row r="199" customFormat="false" ht="14.25" hidden="false" customHeight="false" outlineLevel="0" collapsed="false">
      <c r="B199" s="1171"/>
    </row>
    <row r="200" customFormat="false" ht="14.25" hidden="false" customHeight="false" outlineLevel="0" collapsed="false">
      <c r="B200" s="1171"/>
    </row>
    <row r="201" customFormat="false" ht="14.25" hidden="false" customHeight="false" outlineLevel="0" collapsed="false">
      <c r="B201" s="1171"/>
    </row>
    <row r="202" customFormat="false" ht="14.25" hidden="false" customHeight="false" outlineLevel="0" collapsed="false">
      <c r="B202" s="1171"/>
    </row>
    <row r="203" customFormat="false" ht="14.25" hidden="false" customHeight="false" outlineLevel="0" collapsed="false">
      <c r="B203" s="1171"/>
    </row>
    <row r="204" customFormat="false" ht="14.25" hidden="false" customHeight="false" outlineLevel="0" collapsed="false">
      <c r="B204" s="1171"/>
    </row>
    <row r="205" customFormat="false" ht="14.25" hidden="false" customHeight="false" outlineLevel="0" collapsed="false">
      <c r="B205" s="1171"/>
    </row>
    <row r="206" customFormat="false" ht="14.25" hidden="false" customHeight="false" outlineLevel="0" collapsed="false">
      <c r="B206" s="1171"/>
    </row>
    <row r="207" customFormat="false" ht="14.25" hidden="false" customHeight="false" outlineLevel="0" collapsed="false">
      <c r="B207" s="1171"/>
    </row>
    <row r="208" customFormat="false" ht="14.25" hidden="false" customHeight="false" outlineLevel="0" collapsed="false">
      <c r="B208" s="1171"/>
    </row>
    <row r="209" customFormat="false" ht="14.25" hidden="false" customHeight="false" outlineLevel="0" collapsed="false">
      <c r="B209" s="1171"/>
    </row>
    <row r="210" customFormat="false" ht="14.25" hidden="false" customHeight="false" outlineLevel="0" collapsed="false">
      <c r="B210" s="1171"/>
    </row>
    <row r="211" customFormat="false" ht="14.25" hidden="false" customHeight="false" outlineLevel="0" collapsed="false">
      <c r="B211" s="1171"/>
    </row>
    <row r="212" customFormat="false" ht="14.25" hidden="false" customHeight="false" outlineLevel="0" collapsed="false">
      <c r="B212" s="1171"/>
    </row>
    <row r="213" customFormat="false" ht="14.25" hidden="false" customHeight="false" outlineLevel="0" collapsed="false">
      <c r="B213" s="1171"/>
    </row>
    <row r="214" customFormat="false" ht="14.25" hidden="false" customHeight="false" outlineLevel="0" collapsed="false">
      <c r="B214" s="1171"/>
    </row>
    <row r="215" customFormat="false" ht="14.25" hidden="false" customHeight="false" outlineLevel="0" collapsed="false">
      <c r="B215" s="1171"/>
    </row>
    <row r="216" customFormat="false" ht="14.25" hidden="false" customHeight="false" outlineLevel="0" collapsed="false">
      <c r="B216" s="1171"/>
    </row>
    <row r="217" customFormat="false" ht="14.25" hidden="false" customHeight="false" outlineLevel="0" collapsed="false">
      <c r="B217" s="1171"/>
    </row>
    <row r="218" customFormat="false" ht="14.25" hidden="false" customHeight="false" outlineLevel="0" collapsed="false">
      <c r="B218" s="1171"/>
    </row>
    <row r="219" customFormat="false" ht="14.25" hidden="false" customHeight="false" outlineLevel="0" collapsed="false">
      <c r="B219" s="1171"/>
    </row>
    <row r="220" customFormat="false" ht="14.25" hidden="false" customHeight="false" outlineLevel="0" collapsed="false">
      <c r="B220" s="1171"/>
    </row>
    <row r="221" customFormat="false" ht="14.25" hidden="false" customHeight="false" outlineLevel="0" collapsed="false">
      <c r="B221" s="1171"/>
    </row>
    <row r="222" customFormat="false" ht="14.25" hidden="false" customHeight="false" outlineLevel="0" collapsed="false">
      <c r="B222" s="1171"/>
    </row>
    <row r="223" customFormat="false" ht="14.25" hidden="false" customHeight="false" outlineLevel="0" collapsed="false">
      <c r="B223" s="1171"/>
    </row>
    <row r="224" customFormat="false" ht="14.25" hidden="false" customHeight="false" outlineLevel="0" collapsed="false">
      <c r="B224" s="1171"/>
    </row>
    <row r="225" customFormat="false" ht="14.25" hidden="false" customHeight="false" outlineLevel="0" collapsed="false">
      <c r="B225" s="1171"/>
    </row>
    <row r="226" customFormat="false" ht="14.25" hidden="false" customHeight="false" outlineLevel="0" collapsed="false">
      <c r="B226" s="1171"/>
    </row>
    <row r="227" customFormat="false" ht="14.25" hidden="false" customHeight="false" outlineLevel="0" collapsed="false">
      <c r="B227" s="1171"/>
    </row>
    <row r="228" customFormat="false" ht="14.25" hidden="false" customHeight="false" outlineLevel="0" collapsed="false">
      <c r="B228" s="1171"/>
    </row>
    <row r="229" customFormat="false" ht="14.25" hidden="false" customHeight="false" outlineLevel="0" collapsed="false">
      <c r="B229" s="1171"/>
    </row>
    <row r="230" customFormat="false" ht="14.25" hidden="false" customHeight="false" outlineLevel="0" collapsed="false">
      <c r="B230" s="1171"/>
    </row>
    <row r="231" customFormat="false" ht="14.25" hidden="false" customHeight="false" outlineLevel="0" collapsed="false">
      <c r="B231" s="1171"/>
    </row>
    <row r="232" customFormat="false" ht="14.25" hidden="false" customHeight="false" outlineLevel="0" collapsed="false">
      <c r="B232" s="1171"/>
    </row>
    <row r="233" customFormat="false" ht="14.25" hidden="false" customHeight="false" outlineLevel="0" collapsed="false">
      <c r="B233" s="1171"/>
    </row>
    <row r="234" customFormat="false" ht="14.25" hidden="false" customHeight="false" outlineLevel="0" collapsed="false">
      <c r="B234" s="1171"/>
    </row>
    <row r="235" customFormat="false" ht="14.25" hidden="false" customHeight="false" outlineLevel="0" collapsed="false">
      <c r="B235" s="1171"/>
    </row>
    <row r="236" customFormat="false" ht="14.25" hidden="false" customHeight="false" outlineLevel="0" collapsed="false">
      <c r="B236" s="1171"/>
    </row>
    <row r="237" customFormat="false" ht="14.25" hidden="false" customHeight="false" outlineLevel="0" collapsed="false">
      <c r="B237" s="1171"/>
    </row>
    <row r="238" customFormat="false" ht="14.25" hidden="false" customHeight="false" outlineLevel="0" collapsed="false">
      <c r="B238" s="1171"/>
    </row>
    <row r="239" customFormat="false" ht="14.25" hidden="false" customHeight="false" outlineLevel="0" collapsed="false">
      <c r="B239" s="1171"/>
    </row>
    <row r="240" customFormat="false" ht="14.25" hidden="false" customHeight="false" outlineLevel="0" collapsed="false">
      <c r="B240" s="1171"/>
    </row>
    <row r="241" customFormat="false" ht="14.25" hidden="false" customHeight="false" outlineLevel="0" collapsed="false">
      <c r="B241" s="1171"/>
    </row>
    <row r="242" customFormat="false" ht="14.25" hidden="false" customHeight="false" outlineLevel="0" collapsed="false">
      <c r="B242" s="1171"/>
    </row>
    <row r="243" customFormat="false" ht="14.25" hidden="false" customHeight="false" outlineLevel="0" collapsed="false">
      <c r="B243" s="1171"/>
    </row>
    <row r="244" customFormat="false" ht="14.25" hidden="false" customHeight="false" outlineLevel="0" collapsed="false">
      <c r="B244" s="1171"/>
    </row>
    <row r="245" customFormat="false" ht="14.25" hidden="false" customHeight="false" outlineLevel="0" collapsed="false">
      <c r="B245" s="1171"/>
    </row>
    <row r="246" customFormat="false" ht="14.25" hidden="false" customHeight="false" outlineLevel="0" collapsed="false">
      <c r="B246" s="1171"/>
    </row>
    <row r="247" customFormat="false" ht="14.25" hidden="false" customHeight="false" outlineLevel="0" collapsed="false">
      <c r="B247" s="1171"/>
    </row>
    <row r="248" customFormat="false" ht="14.25" hidden="false" customHeight="false" outlineLevel="0" collapsed="false">
      <c r="B248" s="1171"/>
    </row>
    <row r="249" customFormat="false" ht="14.25" hidden="false" customHeight="false" outlineLevel="0" collapsed="false">
      <c r="B249" s="1171"/>
    </row>
    <row r="250" customFormat="false" ht="14.25" hidden="false" customHeight="false" outlineLevel="0" collapsed="false">
      <c r="B250" s="1171"/>
    </row>
    <row r="251" customFormat="false" ht="14.25" hidden="false" customHeight="false" outlineLevel="0" collapsed="false">
      <c r="B251" s="1171"/>
    </row>
    <row r="252" customFormat="false" ht="14.25" hidden="false" customHeight="false" outlineLevel="0" collapsed="false">
      <c r="B252" s="1171"/>
    </row>
    <row r="253" customFormat="false" ht="14.25" hidden="false" customHeight="false" outlineLevel="0" collapsed="false">
      <c r="B253" s="1171"/>
    </row>
    <row r="254" customFormat="false" ht="14.25" hidden="false" customHeight="false" outlineLevel="0" collapsed="false">
      <c r="B254" s="1171"/>
    </row>
    <row r="255" customFormat="false" ht="14.25" hidden="false" customHeight="false" outlineLevel="0" collapsed="false">
      <c r="B255" s="1171"/>
    </row>
    <row r="256" customFormat="false" ht="14.25" hidden="false" customHeight="false" outlineLevel="0" collapsed="false">
      <c r="B256" s="1171"/>
    </row>
    <row r="257" customFormat="false" ht="14.25" hidden="false" customHeight="false" outlineLevel="0" collapsed="false">
      <c r="B257" s="1171"/>
    </row>
    <row r="258" customFormat="false" ht="14.25" hidden="false" customHeight="false" outlineLevel="0" collapsed="false">
      <c r="B258" s="1171"/>
    </row>
    <row r="259" customFormat="false" ht="14.25" hidden="false" customHeight="false" outlineLevel="0" collapsed="false">
      <c r="B259" s="1171"/>
    </row>
    <row r="260" customFormat="false" ht="14.25" hidden="false" customHeight="false" outlineLevel="0" collapsed="false">
      <c r="B260" s="1171"/>
    </row>
    <row r="261" customFormat="false" ht="14.25" hidden="false" customHeight="false" outlineLevel="0" collapsed="false">
      <c r="B261" s="1171"/>
    </row>
    <row r="262" customFormat="false" ht="14.25" hidden="false" customHeight="false" outlineLevel="0" collapsed="false">
      <c r="B262" s="1171"/>
    </row>
    <row r="263" customFormat="false" ht="14.25" hidden="false" customHeight="false" outlineLevel="0" collapsed="false">
      <c r="B263" s="1171"/>
    </row>
    <row r="264" customFormat="false" ht="14.25" hidden="false" customHeight="false" outlineLevel="0" collapsed="false">
      <c r="B264" s="1171"/>
    </row>
    <row r="265" customFormat="false" ht="14.25" hidden="false" customHeight="false" outlineLevel="0" collapsed="false">
      <c r="B265" s="1171"/>
    </row>
    <row r="266" customFormat="false" ht="14.25" hidden="false" customHeight="false" outlineLevel="0" collapsed="false">
      <c r="B266" s="1171"/>
    </row>
    <row r="267" customFormat="false" ht="14.25" hidden="false" customHeight="false" outlineLevel="0" collapsed="false">
      <c r="B267" s="1171"/>
    </row>
    <row r="268" customFormat="false" ht="14.25" hidden="false" customHeight="false" outlineLevel="0" collapsed="false">
      <c r="B268" s="1171"/>
    </row>
    <row r="269" customFormat="false" ht="14.25" hidden="false" customHeight="false" outlineLevel="0" collapsed="false">
      <c r="B269" s="1171"/>
    </row>
    <row r="270" customFormat="false" ht="14.25" hidden="false" customHeight="false" outlineLevel="0" collapsed="false">
      <c r="B270" s="1171"/>
    </row>
    <row r="271" customFormat="false" ht="14.25" hidden="false" customHeight="false" outlineLevel="0" collapsed="false">
      <c r="B271" s="1171"/>
    </row>
    <row r="272" customFormat="false" ht="14.25" hidden="false" customHeight="false" outlineLevel="0" collapsed="false">
      <c r="B272" s="1171"/>
    </row>
    <row r="273" customFormat="false" ht="14.25" hidden="false" customHeight="false" outlineLevel="0" collapsed="false">
      <c r="B273" s="1171"/>
    </row>
    <row r="274" customFormat="false" ht="14.25" hidden="false" customHeight="false" outlineLevel="0" collapsed="false">
      <c r="B274" s="1171"/>
    </row>
    <row r="275" customFormat="false" ht="14.25" hidden="false" customHeight="false" outlineLevel="0" collapsed="false">
      <c r="B275" s="1171"/>
    </row>
    <row r="276" customFormat="false" ht="14.25" hidden="false" customHeight="false" outlineLevel="0" collapsed="false">
      <c r="B276" s="1171"/>
    </row>
    <row r="277" customFormat="false" ht="14.25" hidden="false" customHeight="false" outlineLevel="0" collapsed="false">
      <c r="B277" s="1171"/>
    </row>
    <row r="278" customFormat="false" ht="14.25" hidden="false" customHeight="false" outlineLevel="0" collapsed="false">
      <c r="B278" s="1171"/>
    </row>
    <row r="279" customFormat="false" ht="14.25" hidden="false" customHeight="false" outlineLevel="0" collapsed="false">
      <c r="B279" s="1171"/>
    </row>
    <row r="280" customFormat="false" ht="14.25" hidden="false" customHeight="false" outlineLevel="0" collapsed="false">
      <c r="B280" s="1171"/>
    </row>
    <row r="281" customFormat="false" ht="14.25" hidden="false" customHeight="false" outlineLevel="0" collapsed="false">
      <c r="B281" s="1171"/>
    </row>
    <row r="282" customFormat="false" ht="14.25" hidden="false" customHeight="false" outlineLevel="0" collapsed="false">
      <c r="B282" s="1171"/>
    </row>
    <row r="283" customFormat="false" ht="14.25" hidden="false" customHeight="false" outlineLevel="0" collapsed="false">
      <c r="B283" s="1171"/>
    </row>
    <row r="284" customFormat="false" ht="14.25" hidden="false" customHeight="false" outlineLevel="0" collapsed="false">
      <c r="B284" s="1171"/>
    </row>
    <row r="285" customFormat="false" ht="14.25" hidden="false" customHeight="false" outlineLevel="0" collapsed="false">
      <c r="B285" s="1171"/>
    </row>
    <row r="286" customFormat="false" ht="14.25" hidden="false" customHeight="false" outlineLevel="0" collapsed="false">
      <c r="B286" s="1171"/>
    </row>
    <row r="287" customFormat="false" ht="14.25" hidden="false" customHeight="false" outlineLevel="0" collapsed="false">
      <c r="B287" s="1171"/>
    </row>
    <row r="288" customFormat="false" ht="14.25" hidden="false" customHeight="false" outlineLevel="0" collapsed="false">
      <c r="B288" s="1171"/>
    </row>
    <row r="289" customFormat="false" ht="14.25" hidden="false" customHeight="false" outlineLevel="0" collapsed="false">
      <c r="B289" s="1171"/>
    </row>
    <row r="290" customFormat="false" ht="14.25" hidden="false" customHeight="false" outlineLevel="0" collapsed="false">
      <c r="B290" s="1171"/>
    </row>
    <row r="291" customFormat="false" ht="14.25" hidden="false" customHeight="false" outlineLevel="0" collapsed="false">
      <c r="B291" s="1171"/>
    </row>
    <row r="292" customFormat="false" ht="14.25" hidden="false" customHeight="false" outlineLevel="0" collapsed="false">
      <c r="B292" s="1171"/>
    </row>
    <row r="293" customFormat="false" ht="14.25" hidden="false" customHeight="false" outlineLevel="0" collapsed="false">
      <c r="B293" s="1171"/>
    </row>
    <row r="294" customFormat="false" ht="14.25" hidden="false" customHeight="false" outlineLevel="0" collapsed="false">
      <c r="B294" s="1171"/>
    </row>
    <row r="295" customFormat="false" ht="14.25" hidden="false" customHeight="false" outlineLevel="0" collapsed="false">
      <c r="B295" s="1171"/>
    </row>
    <row r="296" customFormat="false" ht="14.25" hidden="false" customHeight="false" outlineLevel="0" collapsed="false">
      <c r="B296" s="1171"/>
    </row>
    <row r="297" customFormat="false" ht="14.25" hidden="false" customHeight="false" outlineLevel="0" collapsed="false">
      <c r="B297" s="1171"/>
    </row>
    <row r="298" customFormat="false" ht="14.25" hidden="false" customHeight="false" outlineLevel="0" collapsed="false">
      <c r="B298" s="1171"/>
    </row>
    <row r="299" customFormat="false" ht="14.25" hidden="false" customHeight="false" outlineLevel="0" collapsed="false">
      <c r="B299" s="1171"/>
    </row>
    <row r="300" customFormat="false" ht="14.25" hidden="false" customHeight="false" outlineLevel="0" collapsed="false">
      <c r="B300" s="1171"/>
    </row>
    <row r="301" customFormat="false" ht="14.25" hidden="false" customHeight="false" outlineLevel="0" collapsed="false">
      <c r="B301" s="1171"/>
    </row>
    <row r="302" customFormat="false" ht="14.25" hidden="false" customHeight="false" outlineLevel="0" collapsed="false">
      <c r="B302" s="1171"/>
    </row>
    <row r="303" customFormat="false" ht="14.25" hidden="false" customHeight="false" outlineLevel="0" collapsed="false">
      <c r="B303" s="1171"/>
    </row>
    <row r="304" customFormat="false" ht="14.25" hidden="false" customHeight="false" outlineLevel="0" collapsed="false">
      <c r="B304" s="1171"/>
    </row>
    <row r="305" customFormat="false" ht="14.25" hidden="false" customHeight="false" outlineLevel="0" collapsed="false">
      <c r="B305" s="1171"/>
    </row>
    <row r="306" customFormat="false" ht="14.25" hidden="false" customHeight="false" outlineLevel="0" collapsed="false">
      <c r="B306" s="1171"/>
    </row>
    <row r="307" customFormat="false" ht="14.25" hidden="false" customHeight="false" outlineLevel="0" collapsed="false">
      <c r="B307" s="1171"/>
    </row>
    <row r="308" customFormat="false" ht="14.25" hidden="false" customHeight="false" outlineLevel="0" collapsed="false">
      <c r="B308" s="1171"/>
    </row>
    <row r="309" customFormat="false" ht="14.25" hidden="false" customHeight="false" outlineLevel="0" collapsed="false">
      <c r="B309" s="1171"/>
    </row>
    <row r="310" customFormat="false" ht="14.25" hidden="false" customHeight="false" outlineLevel="0" collapsed="false">
      <c r="B310" s="1171"/>
    </row>
    <row r="311" customFormat="false" ht="14.25" hidden="false" customHeight="false" outlineLevel="0" collapsed="false">
      <c r="B311" s="1171"/>
    </row>
    <row r="312" customFormat="false" ht="14.25" hidden="false" customHeight="false" outlineLevel="0" collapsed="false">
      <c r="B312" s="1171"/>
    </row>
    <row r="313" customFormat="false" ht="14.25" hidden="false" customHeight="false" outlineLevel="0" collapsed="false">
      <c r="B313" s="1171"/>
    </row>
    <row r="314" customFormat="false" ht="14.25" hidden="false" customHeight="false" outlineLevel="0" collapsed="false">
      <c r="B314" s="1171"/>
    </row>
    <row r="315" customFormat="false" ht="14.25" hidden="false" customHeight="false" outlineLevel="0" collapsed="false">
      <c r="B315" s="1171"/>
    </row>
    <row r="316" customFormat="false" ht="14.25" hidden="false" customHeight="false" outlineLevel="0" collapsed="false">
      <c r="B316" s="1171"/>
    </row>
    <row r="317" customFormat="false" ht="14.25" hidden="false" customHeight="false" outlineLevel="0" collapsed="false">
      <c r="B317" s="1171"/>
    </row>
    <row r="318" customFormat="false" ht="14.25" hidden="false" customHeight="false" outlineLevel="0" collapsed="false">
      <c r="B318" s="1171"/>
    </row>
    <row r="319" customFormat="false" ht="14.25" hidden="false" customHeight="false" outlineLevel="0" collapsed="false">
      <c r="B319" s="1171"/>
    </row>
    <row r="320" customFormat="false" ht="14.25" hidden="false" customHeight="false" outlineLevel="0" collapsed="false">
      <c r="B320" s="1171"/>
    </row>
    <row r="321" customFormat="false" ht="14.25" hidden="false" customHeight="false" outlineLevel="0" collapsed="false">
      <c r="B321" s="1171"/>
    </row>
    <row r="322" customFormat="false" ht="14.25" hidden="false" customHeight="false" outlineLevel="0" collapsed="false">
      <c r="B322" s="1171"/>
    </row>
    <row r="323" customFormat="false" ht="14.25" hidden="false" customHeight="false" outlineLevel="0" collapsed="false">
      <c r="B323" s="1171"/>
    </row>
    <row r="324" customFormat="false" ht="14.25" hidden="false" customHeight="false" outlineLevel="0" collapsed="false">
      <c r="B324" s="1171"/>
    </row>
    <row r="325" customFormat="false" ht="14.25" hidden="false" customHeight="false" outlineLevel="0" collapsed="false">
      <c r="B325" s="1171"/>
    </row>
    <row r="326" customFormat="false" ht="14.25" hidden="false" customHeight="false" outlineLevel="0" collapsed="false">
      <c r="B326" s="1171"/>
    </row>
    <row r="327" customFormat="false" ht="14.25" hidden="false" customHeight="false" outlineLevel="0" collapsed="false">
      <c r="B327" s="1171"/>
    </row>
    <row r="328" customFormat="false" ht="14.25" hidden="false" customHeight="false" outlineLevel="0" collapsed="false">
      <c r="B328" s="1171"/>
    </row>
    <row r="329" customFormat="false" ht="14.25" hidden="false" customHeight="false" outlineLevel="0" collapsed="false">
      <c r="B329" s="1171"/>
    </row>
    <row r="330" customFormat="false" ht="14.25" hidden="false" customHeight="false" outlineLevel="0" collapsed="false">
      <c r="B330" s="1171"/>
    </row>
    <row r="331" customFormat="false" ht="14.25" hidden="false" customHeight="false" outlineLevel="0" collapsed="false">
      <c r="B331" s="1171"/>
    </row>
    <row r="332" customFormat="false" ht="14.25" hidden="false" customHeight="false" outlineLevel="0" collapsed="false">
      <c r="B332" s="1171"/>
    </row>
    <row r="333" customFormat="false" ht="14.25" hidden="false" customHeight="false" outlineLevel="0" collapsed="false">
      <c r="B333" s="1171"/>
    </row>
    <row r="334" customFormat="false" ht="14.25" hidden="false" customHeight="false" outlineLevel="0" collapsed="false">
      <c r="B334" s="1171"/>
    </row>
    <row r="335" customFormat="false" ht="14.25" hidden="false" customHeight="false" outlineLevel="0" collapsed="false">
      <c r="B335" s="1171"/>
    </row>
    <row r="336" customFormat="false" ht="14.25" hidden="false" customHeight="false" outlineLevel="0" collapsed="false">
      <c r="B336" s="1171"/>
    </row>
    <row r="337" customFormat="false" ht="14.25" hidden="false" customHeight="false" outlineLevel="0" collapsed="false">
      <c r="B337" s="1171"/>
    </row>
    <row r="338" customFormat="false" ht="14.25" hidden="false" customHeight="false" outlineLevel="0" collapsed="false">
      <c r="B338" s="1171"/>
    </row>
    <row r="339" customFormat="false" ht="14.25" hidden="false" customHeight="false" outlineLevel="0" collapsed="false">
      <c r="B339" s="1171"/>
    </row>
    <row r="340" customFormat="false" ht="14.25" hidden="false" customHeight="false" outlineLevel="0" collapsed="false">
      <c r="B340" s="1171"/>
    </row>
    <row r="341" customFormat="false" ht="14.25" hidden="false" customHeight="false" outlineLevel="0" collapsed="false">
      <c r="B341" s="1171"/>
    </row>
    <row r="342" customFormat="false" ht="14.25" hidden="false" customHeight="false" outlineLevel="0" collapsed="false">
      <c r="B342" s="1171"/>
    </row>
    <row r="343" customFormat="false" ht="14.25" hidden="false" customHeight="false" outlineLevel="0" collapsed="false">
      <c r="B343" s="1171"/>
    </row>
    <row r="344" customFormat="false" ht="14.25" hidden="false" customHeight="false" outlineLevel="0" collapsed="false">
      <c r="B344" s="1171"/>
    </row>
    <row r="345" customFormat="false" ht="14.25" hidden="false" customHeight="false" outlineLevel="0" collapsed="false">
      <c r="B345" s="1171"/>
    </row>
    <row r="346" customFormat="false" ht="14.25" hidden="false" customHeight="false" outlineLevel="0" collapsed="false">
      <c r="B346" s="1171"/>
    </row>
    <row r="347" customFormat="false" ht="14.25" hidden="false" customHeight="false" outlineLevel="0" collapsed="false">
      <c r="B347" s="1171"/>
    </row>
    <row r="348" customFormat="false" ht="14.25" hidden="false" customHeight="false" outlineLevel="0" collapsed="false">
      <c r="B348" s="1171"/>
    </row>
    <row r="349" customFormat="false" ht="14.25" hidden="false" customHeight="false" outlineLevel="0" collapsed="false">
      <c r="B349" s="1171"/>
    </row>
    <row r="350" customFormat="false" ht="14.25" hidden="false" customHeight="false" outlineLevel="0" collapsed="false">
      <c r="B350" s="1171"/>
    </row>
    <row r="351" customFormat="false" ht="14.25" hidden="false" customHeight="false" outlineLevel="0" collapsed="false">
      <c r="B351" s="1171"/>
    </row>
    <row r="352" customFormat="false" ht="14.25" hidden="false" customHeight="false" outlineLevel="0" collapsed="false">
      <c r="B352" s="1171"/>
    </row>
    <row r="353" customFormat="false" ht="14.25" hidden="false" customHeight="false" outlineLevel="0" collapsed="false">
      <c r="B353" s="1171"/>
    </row>
    <row r="354" customFormat="false" ht="14.25" hidden="false" customHeight="false" outlineLevel="0" collapsed="false">
      <c r="B354" s="1171"/>
    </row>
    <row r="355" customFormat="false" ht="14.25" hidden="false" customHeight="false" outlineLevel="0" collapsed="false">
      <c r="B355" s="1171"/>
    </row>
    <row r="356" customFormat="false" ht="14.25" hidden="false" customHeight="false" outlineLevel="0" collapsed="false">
      <c r="B356" s="1171"/>
    </row>
    <row r="357" customFormat="false" ht="14.25" hidden="false" customHeight="false" outlineLevel="0" collapsed="false">
      <c r="B357" s="1171"/>
    </row>
    <row r="358" customFormat="false" ht="14.25" hidden="false" customHeight="false" outlineLevel="0" collapsed="false">
      <c r="B358" s="1171"/>
    </row>
    <row r="359" customFormat="false" ht="14.25" hidden="false" customHeight="false" outlineLevel="0" collapsed="false">
      <c r="B359" s="1171"/>
    </row>
    <row r="360" customFormat="false" ht="14.25" hidden="false" customHeight="false" outlineLevel="0" collapsed="false">
      <c r="B360" s="1171"/>
    </row>
    <row r="361" customFormat="false" ht="14.25" hidden="false" customHeight="false" outlineLevel="0" collapsed="false">
      <c r="B361" s="1171"/>
    </row>
    <row r="362" customFormat="false" ht="14.25" hidden="false" customHeight="false" outlineLevel="0" collapsed="false">
      <c r="B362" s="1171"/>
    </row>
    <row r="363" customFormat="false" ht="14.25" hidden="false" customHeight="false" outlineLevel="0" collapsed="false">
      <c r="B363" s="1171"/>
    </row>
    <row r="364" customFormat="false" ht="14.25" hidden="false" customHeight="false" outlineLevel="0" collapsed="false">
      <c r="B364" s="1171"/>
    </row>
    <row r="365" customFormat="false" ht="14.25" hidden="false" customHeight="false" outlineLevel="0" collapsed="false">
      <c r="B365" s="1171"/>
    </row>
    <row r="366" customFormat="false" ht="14.25" hidden="false" customHeight="false" outlineLevel="0" collapsed="false">
      <c r="B366" s="1171"/>
    </row>
    <row r="367" customFormat="false" ht="14.25" hidden="false" customHeight="false" outlineLevel="0" collapsed="false">
      <c r="B367" s="1171"/>
    </row>
    <row r="368" customFormat="false" ht="14.25" hidden="false" customHeight="false" outlineLevel="0" collapsed="false">
      <c r="B368" s="1171"/>
    </row>
    <row r="369" customFormat="false" ht="14.25" hidden="false" customHeight="false" outlineLevel="0" collapsed="false">
      <c r="B369" s="1171"/>
    </row>
    <row r="370" customFormat="false" ht="14.25" hidden="false" customHeight="false" outlineLevel="0" collapsed="false">
      <c r="B370" s="1171"/>
    </row>
    <row r="371" customFormat="false" ht="14.25" hidden="false" customHeight="false" outlineLevel="0" collapsed="false">
      <c r="B371" s="1171"/>
    </row>
    <row r="372" customFormat="false" ht="14.25" hidden="false" customHeight="false" outlineLevel="0" collapsed="false">
      <c r="B372" s="1171"/>
    </row>
    <row r="373" customFormat="false" ht="14.25" hidden="false" customHeight="false" outlineLevel="0" collapsed="false">
      <c r="B373" s="1171"/>
    </row>
    <row r="374" customFormat="false" ht="14.25" hidden="false" customHeight="false" outlineLevel="0" collapsed="false">
      <c r="B374" s="1171"/>
    </row>
    <row r="375" customFormat="false" ht="14.25" hidden="false" customHeight="false" outlineLevel="0" collapsed="false">
      <c r="B375" s="1171"/>
    </row>
    <row r="376" customFormat="false" ht="14.25" hidden="false" customHeight="false" outlineLevel="0" collapsed="false">
      <c r="B376" s="1171"/>
    </row>
    <row r="377" customFormat="false" ht="14.25" hidden="false" customHeight="false" outlineLevel="0" collapsed="false">
      <c r="B377" s="1171"/>
    </row>
    <row r="378" customFormat="false" ht="14.25" hidden="false" customHeight="false" outlineLevel="0" collapsed="false">
      <c r="B378" s="1171"/>
    </row>
    <row r="379" customFormat="false" ht="14.25" hidden="false" customHeight="false" outlineLevel="0" collapsed="false">
      <c r="B379" s="1171"/>
    </row>
    <row r="380" customFormat="false" ht="14.25" hidden="false" customHeight="false" outlineLevel="0" collapsed="false">
      <c r="B380" s="1171"/>
    </row>
    <row r="381" customFormat="false" ht="14.25" hidden="false" customHeight="false" outlineLevel="0" collapsed="false">
      <c r="B381" s="1171"/>
    </row>
    <row r="382" customFormat="false" ht="14.25" hidden="false" customHeight="false" outlineLevel="0" collapsed="false">
      <c r="B382" s="1171"/>
    </row>
    <row r="383" customFormat="false" ht="14.25" hidden="false" customHeight="false" outlineLevel="0" collapsed="false">
      <c r="B383" s="1171"/>
    </row>
    <row r="384" customFormat="false" ht="14.25" hidden="false" customHeight="false" outlineLevel="0" collapsed="false">
      <c r="B384" s="1171"/>
    </row>
    <row r="385" customFormat="false" ht="14.25" hidden="false" customHeight="false" outlineLevel="0" collapsed="false">
      <c r="B385" s="1171"/>
    </row>
    <row r="386" customFormat="false" ht="14.25" hidden="false" customHeight="false" outlineLevel="0" collapsed="false">
      <c r="B386" s="1171"/>
    </row>
    <row r="387" customFormat="false" ht="14.25" hidden="false" customHeight="false" outlineLevel="0" collapsed="false">
      <c r="B387" s="1171"/>
    </row>
    <row r="388" customFormat="false" ht="14.25" hidden="false" customHeight="false" outlineLevel="0" collapsed="false">
      <c r="B388" s="1171"/>
    </row>
    <row r="389" customFormat="false" ht="14.25" hidden="false" customHeight="false" outlineLevel="0" collapsed="false">
      <c r="B389" s="1171"/>
    </row>
    <row r="390" customFormat="false" ht="14.25" hidden="false" customHeight="false" outlineLevel="0" collapsed="false">
      <c r="B390" s="1171"/>
    </row>
    <row r="391" customFormat="false" ht="14.25" hidden="false" customHeight="false" outlineLevel="0" collapsed="false">
      <c r="B391" s="1171"/>
    </row>
    <row r="392" customFormat="false" ht="14.25" hidden="false" customHeight="false" outlineLevel="0" collapsed="false">
      <c r="B392" s="1171"/>
    </row>
    <row r="393" customFormat="false" ht="14.25" hidden="false" customHeight="false" outlineLevel="0" collapsed="false">
      <c r="B393" s="1171"/>
    </row>
    <row r="394" customFormat="false" ht="14.25" hidden="false" customHeight="false" outlineLevel="0" collapsed="false">
      <c r="B394" s="1171"/>
    </row>
    <row r="395" customFormat="false" ht="14.25" hidden="false" customHeight="false" outlineLevel="0" collapsed="false">
      <c r="B395" s="1171"/>
    </row>
    <row r="396" customFormat="false" ht="14.25" hidden="false" customHeight="false" outlineLevel="0" collapsed="false">
      <c r="B396" s="1171"/>
    </row>
    <row r="397" customFormat="false" ht="14.25" hidden="false" customHeight="false" outlineLevel="0" collapsed="false">
      <c r="B397" s="1171"/>
    </row>
    <row r="398" customFormat="false" ht="14.25" hidden="false" customHeight="false" outlineLevel="0" collapsed="false">
      <c r="B398" s="1171"/>
    </row>
    <row r="399" customFormat="false" ht="14.25" hidden="false" customHeight="false" outlineLevel="0" collapsed="false">
      <c r="B399" s="1171"/>
    </row>
    <row r="400" customFormat="false" ht="14.25" hidden="false" customHeight="false" outlineLevel="0" collapsed="false">
      <c r="B400" s="1171"/>
    </row>
    <row r="401" customFormat="false" ht="14.25" hidden="false" customHeight="false" outlineLevel="0" collapsed="false">
      <c r="B401" s="1171"/>
    </row>
    <row r="402" customFormat="false" ht="14.25" hidden="false" customHeight="false" outlineLevel="0" collapsed="false">
      <c r="B402" s="1171"/>
    </row>
    <row r="403" customFormat="false" ht="14.25" hidden="false" customHeight="false" outlineLevel="0" collapsed="false">
      <c r="B403" s="1171"/>
    </row>
    <row r="404" customFormat="false" ht="14.25" hidden="false" customHeight="false" outlineLevel="0" collapsed="false">
      <c r="B404" s="1171"/>
    </row>
    <row r="405" customFormat="false" ht="14.25" hidden="false" customHeight="false" outlineLevel="0" collapsed="false">
      <c r="B405" s="1171"/>
    </row>
    <row r="406" customFormat="false" ht="14.25" hidden="false" customHeight="false" outlineLevel="0" collapsed="false">
      <c r="B406" s="1171"/>
    </row>
    <row r="407" customFormat="false" ht="14.25" hidden="false" customHeight="false" outlineLevel="0" collapsed="false">
      <c r="B407" s="1171"/>
    </row>
    <row r="408" customFormat="false" ht="14.25" hidden="false" customHeight="false" outlineLevel="0" collapsed="false">
      <c r="B408" s="1171"/>
    </row>
    <row r="409" customFormat="false" ht="14.25" hidden="false" customHeight="false" outlineLevel="0" collapsed="false">
      <c r="B409" s="1171"/>
    </row>
    <row r="410" customFormat="false" ht="14.25" hidden="false" customHeight="false" outlineLevel="0" collapsed="false">
      <c r="B410" s="1171"/>
    </row>
    <row r="411" customFormat="false" ht="14.25" hidden="false" customHeight="false" outlineLevel="0" collapsed="false">
      <c r="B411" s="1171"/>
    </row>
    <row r="412" customFormat="false" ht="14.25" hidden="false" customHeight="false" outlineLevel="0" collapsed="false">
      <c r="B412" s="1171"/>
    </row>
    <row r="413" customFormat="false" ht="14.25" hidden="false" customHeight="false" outlineLevel="0" collapsed="false">
      <c r="B413" s="1171"/>
    </row>
    <row r="414" customFormat="false" ht="14.25" hidden="false" customHeight="false" outlineLevel="0" collapsed="false">
      <c r="B414" s="1171"/>
    </row>
    <row r="415" customFormat="false" ht="14.25" hidden="false" customHeight="false" outlineLevel="0" collapsed="false">
      <c r="B415" s="1171"/>
    </row>
    <row r="416" customFormat="false" ht="14.25" hidden="false" customHeight="false" outlineLevel="0" collapsed="false">
      <c r="B416" s="1171"/>
    </row>
    <row r="417" customFormat="false" ht="14.25" hidden="false" customHeight="false" outlineLevel="0" collapsed="false">
      <c r="B417" s="1171"/>
    </row>
    <row r="418" customFormat="false" ht="14.25" hidden="false" customHeight="false" outlineLevel="0" collapsed="false">
      <c r="B418" s="1171"/>
    </row>
    <row r="419" customFormat="false" ht="14.25" hidden="false" customHeight="false" outlineLevel="0" collapsed="false">
      <c r="B419" s="1171"/>
    </row>
    <row r="420" customFormat="false" ht="14.25" hidden="false" customHeight="false" outlineLevel="0" collapsed="false">
      <c r="B420" s="1171"/>
    </row>
    <row r="421" customFormat="false" ht="14.25" hidden="false" customHeight="false" outlineLevel="0" collapsed="false">
      <c r="B421" s="1171"/>
    </row>
    <row r="422" customFormat="false" ht="14.25" hidden="false" customHeight="false" outlineLevel="0" collapsed="false">
      <c r="B422" s="1171"/>
    </row>
    <row r="423" customFormat="false" ht="14.25" hidden="false" customHeight="false" outlineLevel="0" collapsed="false">
      <c r="B423" s="1171"/>
    </row>
    <row r="424" customFormat="false" ht="14.25" hidden="false" customHeight="false" outlineLevel="0" collapsed="false">
      <c r="B424" s="1171"/>
    </row>
    <row r="425" customFormat="false" ht="14.25" hidden="false" customHeight="false" outlineLevel="0" collapsed="false">
      <c r="B425" s="1171"/>
    </row>
    <row r="426" customFormat="false" ht="14.25" hidden="false" customHeight="false" outlineLevel="0" collapsed="false">
      <c r="B426" s="1171"/>
    </row>
    <row r="427" customFormat="false" ht="14.25" hidden="false" customHeight="false" outlineLevel="0" collapsed="false">
      <c r="B427" s="1171"/>
    </row>
    <row r="428" customFormat="false" ht="14.25" hidden="false" customHeight="false" outlineLevel="0" collapsed="false">
      <c r="B428" s="1171"/>
    </row>
    <row r="429" customFormat="false" ht="14.25" hidden="false" customHeight="false" outlineLevel="0" collapsed="false">
      <c r="B429" s="1171"/>
    </row>
    <row r="430" customFormat="false" ht="14.25" hidden="false" customHeight="false" outlineLevel="0" collapsed="false">
      <c r="B430" s="1171"/>
    </row>
    <row r="431" customFormat="false" ht="14.25" hidden="false" customHeight="false" outlineLevel="0" collapsed="false">
      <c r="B431" s="1171"/>
    </row>
    <row r="432" customFormat="false" ht="14.25" hidden="false" customHeight="false" outlineLevel="0" collapsed="false">
      <c r="B432" s="1171"/>
    </row>
    <row r="433" customFormat="false" ht="14.25" hidden="false" customHeight="false" outlineLevel="0" collapsed="false">
      <c r="B433" s="1171"/>
    </row>
    <row r="434" customFormat="false" ht="14.25" hidden="false" customHeight="false" outlineLevel="0" collapsed="false">
      <c r="B434" s="1171"/>
    </row>
    <row r="435" customFormat="false" ht="14.25" hidden="false" customHeight="false" outlineLevel="0" collapsed="false">
      <c r="B435" s="1171"/>
    </row>
    <row r="436" customFormat="false" ht="14.25" hidden="false" customHeight="false" outlineLevel="0" collapsed="false">
      <c r="B436" s="1171"/>
    </row>
    <row r="437" customFormat="false" ht="14.25" hidden="false" customHeight="false" outlineLevel="0" collapsed="false">
      <c r="B437" s="1171"/>
    </row>
    <row r="438" customFormat="false" ht="14.25" hidden="false" customHeight="false" outlineLevel="0" collapsed="false">
      <c r="B438" s="1171"/>
    </row>
    <row r="439" customFormat="false" ht="14.25" hidden="false" customHeight="false" outlineLevel="0" collapsed="false">
      <c r="B439" s="1171"/>
    </row>
    <row r="440" customFormat="false" ht="14.25" hidden="false" customHeight="false" outlineLevel="0" collapsed="false">
      <c r="B440" s="1171"/>
    </row>
    <row r="441" customFormat="false" ht="14.25" hidden="false" customHeight="false" outlineLevel="0" collapsed="false">
      <c r="B441" s="1171"/>
    </row>
    <row r="442" customFormat="false" ht="14.25" hidden="false" customHeight="false" outlineLevel="0" collapsed="false">
      <c r="B442" s="1171"/>
    </row>
    <row r="443" customFormat="false" ht="14.25" hidden="false" customHeight="false" outlineLevel="0" collapsed="false">
      <c r="B443" s="1171"/>
    </row>
    <row r="444" customFormat="false" ht="14.25" hidden="false" customHeight="false" outlineLevel="0" collapsed="false">
      <c r="B444" s="1171"/>
    </row>
    <row r="445" customFormat="false" ht="14.25" hidden="false" customHeight="false" outlineLevel="0" collapsed="false">
      <c r="B445" s="1171"/>
    </row>
    <row r="446" customFormat="false" ht="14.25" hidden="false" customHeight="false" outlineLevel="0" collapsed="false">
      <c r="B446" s="1171"/>
    </row>
    <row r="447" customFormat="false" ht="14.25" hidden="false" customHeight="false" outlineLevel="0" collapsed="false">
      <c r="B447" s="1171"/>
    </row>
    <row r="448" customFormat="false" ht="14.25" hidden="false" customHeight="false" outlineLevel="0" collapsed="false">
      <c r="B448" s="1171"/>
    </row>
    <row r="449" customFormat="false" ht="14.25" hidden="false" customHeight="false" outlineLevel="0" collapsed="false">
      <c r="B449" s="1171"/>
    </row>
    <row r="450" customFormat="false" ht="14.25" hidden="false" customHeight="false" outlineLevel="0" collapsed="false">
      <c r="B450" s="1171"/>
    </row>
    <row r="451" customFormat="false" ht="14.25" hidden="false" customHeight="false" outlineLevel="0" collapsed="false">
      <c r="B451" s="1171"/>
    </row>
    <row r="452" customFormat="false" ht="14.25" hidden="false" customHeight="false" outlineLevel="0" collapsed="false">
      <c r="B452" s="1171"/>
    </row>
    <row r="453" customFormat="false" ht="14.25" hidden="false" customHeight="false" outlineLevel="0" collapsed="false">
      <c r="B453" s="1171"/>
    </row>
    <row r="454" customFormat="false" ht="14.25" hidden="false" customHeight="false" outlineLevel="0" collapsed="false">
      <c r="B454" s="1171"/>
    </row>
    <row r="455" customFormat="false" ht="14.25" hidden="false" customHeight="false" outlineLevel="0" collapsed="false">
      <c r="B455" s="1171"/>
    </row>
    <row r="456" customFormat="false" ht="14.25" hidden="false" customHeight="false" outlineLevel="0" collapsed="false">
      <c r="B456" s="1171"/>
    </row>
    <row r="457" customFormat="false" ht="14.25" hidden="false" customHeight="false" outlineLevel="0" collapsed="false">
      <c r="B457" s="1171"/>
    </row>
    <row r="458" customFormat="false" ht="14.25" hidden="false" customHeight="false" outlineLevel="0" collapsed="false">
      <c r="B458" s="1171"/>
    </row>
    <row r="459" customFormat="false" ht="14.25" hidden="false" customHeight="false" outlineLevel="0" collapsed="false">
      <c r="B459" s="1171"/>
    </row>
    <row r="460" customFormat="false" ht="14.25" hidden="false" customHeight="false" outlineLevel="0" collapsed="false">
      <c r="B460" s="1171"/>
    </row>
    <row r="461" customFormat="false" ht="14.25" hidden="false" customHeight="false" outlineLevel="0" collapsed="false">
      <c r="B461" s="1171"/>
    </row>
    <row r="462" customFormat="false" ht="14.25" hidden="false" customHeight="false" outlineLevel="0" collapsed="false">
      <c r="B462" s="1171"/>
    </row>
    <row r="463" customFormat="false" ht="14.25" hidden="false" customHeight="false" outlineLevel="0" collapsed="false">
      <c r="B463" s="1171"/>
    </row>
    <row r="464" customFormat="false" ht="14.25" hidden="false" customHeight="false" outlineLevel="0" collapsed="false">
      <c r="B464" s="1171"/>
    </row>
    <row r="465" customFormat="false" ht="14.25" hidden="false" customHeight="false" outlineLevel="0" collapsed="false">
      <c r="B465" s="1171"/>
    </row>
    <row r="466" customFormat="false" ht="14.25" hidden="false" customHeight="false" outlineLevel="0" collapsed="false">
      <c r="B466" s="1171"/>
    </row>
    <row r="467" customFormat="false" ht="14.25" hidden="false" customHeight="false" outlineLevel="0" collapsed="false">
      <c r="B467" s="1171"/>
    </row>
    <row r="468" customFormat="false" ht="14.25" hidden="false" customHeight="false" outlineLevel="0" collapsed="false">
      <c r="B468" s="1171"/>
    </row>
    <row r="469" customFormat="false" ht="14.25" hidden="false" customHeight="false" outlineLevel="0" collapsed="false">
      <c r="B469" s="1171"/>
    </row>
    <row r="470" customFormat="false" ht="14.25" hidden="false" customHeight="false" outlineLevel="0" collapsed="false">
      <c r="B470" s="1171"/>
    </row>
    <row r="471" customFormat="false" ht="14.25" hidden="false" customHeight="false" outlineLevel="0" collapsed="false">
      <c r="B471" s="1171"/>
    </row>
    <row r="472" customFormat="false" ht="14.25" hidden="false" customHeight="false" outlineLevel="0" collapsed="false">
      <c r="B472" s="1171"/>
    </row>
    <row r="473" customFormat="false" ht="14.25" hidden="false" customHeight="false" outlineLevel="0" collapsed="false">
      <c r="B473" s="1171"/>
    </row>
    <row r="474" customFormat="false" ht="14.25" hidden="false" customHeight="false" outlineLevel="0" collapsed="false">
      <c r="B474" s="1171"/>
    </row>
  </sheetData>
  <mergeCells count="37">
    <mergeCell ref="A3:M3"/>
    <mergeCell ref="O3:AE3"/>
    <mergeCell ref="A6:A8"/>
    <mergeCell ref="B6:E6"/>
    <mergeCell ref="F6:I6"/>
    <mergeCell ref="J6:M6"/>
    <mergeCell ref="O6:R6"/>
    <mergeCell ref="S6:V6"/>
    <mergeCell ref="W6:Z6"/>
    <mergeCell ref="AA6:AD6"/>
    <mergeCell ref="AE6:AE8"/>
    <mergeCell ref="B7:C7"/>
    <mergeCell ref="D7:E7"/>
    <mergeCell ref="F7:G7"/>
    <mergeCell ref="H7:I7"/>
    <mergeCell ref="J7:K7"/>
    <mergeCell ref="L7:M7"/>
    <mergeCell ref="O7:P7"/>
    <mergeCell ref="Q7:R7"/>
    <mergeCell ref="S7:T7"/>
    <mergeCell ref="U7:V7"/>
    <mergeCell ref="W7:X7"/>
    <mergeCell ref="Y7:Z7"/>
    <mergeCell ref="AA7:AB7"/>
    <mergeCell ref="AC7:AD7"/>
    <mergeCell ref="B8:C8"/>
    <mergeCell ref="D8:E8"/>
    <mergeCell ref="F8:G8"/>
    <mergeCell ref="H8:I8"/>
    <mergeCell ref="J8:K8"/>
    <mergeCell ref="L8:M8"/>
    <mergeCell ref="O8:P8"/>
    <mergeCell ref="S8:T8"/>
    <mergeCell ref="W8:X8"/>
    <mergeCell ref="Y8:Z8"/>
    <mergeCell ref="AA8:AB8"/>
    <mergeCell ref="AC8:AD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1172" width="9.21"/>
    <col collapsed="false" customWidth="true" hidden="false" outlineLevel="0" max="2" min="2" style="1173" width="7.44"/>
    <col collapsed="false" customWidth="true" hidden="false" outlineLevel="0" max="3" min="3" style="1174" width="8.88"/>
    <col collapsed="false" customWidth="true" hidden="false" outlineLevel="0" max="4" min="4" style="1175" width="1.77"/>
    <col collapsed="false" customWidth="true" hidden="false" outlineLevel="0" max="5" min="5" style="1173" width="7.77"/>
    <col collapsed="false" customWidth="true" hidden="false" outlineLevel="0" max="6" min="6" style="1174" width="11.21"/>
    <col collapsed="false" customWidth="true" hidden="false" outlineLevel="0" max="7" min="7" style="1173" width="7.77"/>
    <col collapsed="false" customWidth="true" hidden="false" outlineLevel="0" max="8" min="8" style="1174" width="11.21"/>
    <col collapsed="false" customWidth="true" hidden="false" outlineLevel="0" max="9" min="9" style="1173" width="7.77"/>
    <col collapsed="false" customWidth="true" hidden="false" outlineLevel="0" max="10" min="10" style="1174" width="10.66"/>
    <col collapsed="false" customWidth="true" hidden="false" outlineLevel="0" max="11" min="11" style="1176" width="7.77"/>
    <col collapsed="false" customWidth="true" hidden="false" outlineLevel="0" max="12" min="12" style="1177" width="10.66"/>
    <col collapsed="false" customWidth="true" hidden="false" outlineLevel="0" max="13" min="13" style="1173" width="7.77"/>
    <col collapsed="false" customWidth="true" hidden="false" outlineLevel="0" max="14" min="14" style="1174" width="10.66"/>
    <col collapsed="false" customWidth="true" hidden="false" outlineLevel="0" max="15" min="15" style="1178" width="7.44"/>
    <col collapsed="false" customWidth="true" hidden="false" outlineLevel="0" max="16" min="16" style="1175" width="0.32"/>
    <col collapsed="false" customWidth="true" hidden="false" outlineLevel="0" max="17" min="17" style="1175" width="4.77"/>
    <col collapsed="false" customWidth="false" hidden="false" outlineLevel="0" max="257" min="18" style="1175" width="7.99"/>
  </cols>
  <sheetData>
    <row r="1" s="1181" customFormat="true" ht="11.25" hidden="false" customHeight="false" outlineLevel="0" collapsed="false">
      <c r="A1" s="55" t="s">
        <v>0</v>
      </c>
      <c r="B1" s="1179"/>
      <c r="C1" s="1180"/>
      <c r="E1" s="1179"/>
      <c r="F1" s="1180"/>
      <c r="G1" s="1179"/>
      <c r="H1" s="1180"/>
      <c r="I1" s="1179"/>
      <c r="J1" s="1180"/>
      <c r="K1" s="1182"/>
      <c r="L1" s="1183"/>
      <c r="M1" s="1179"/>
      <c r="N1" s="1180"/>
      <c r="O1" s="1184" t="s">
        <v>361</v>
      </c>
    </row>
    <row r="2" s="1187" customFormat="true" ht="12" hidden="false" customHeight="false" outlineLevel="0" collapsed="false">
      <c r="A2" s="7"/>
      <c r="B2" s="1185"/>
      <c r="C2" s="1186"/>
      <c r="E2" s="1185"/>
      <c r="F2" s="1186"/>
      <c r="G2" s="1185"/>
      <c r="H2" s="1186"/>
      <c r="I2" s="1185"/>
      <c r="J2" s="1186"/>
      <c r="K2" s="1188"/>
      <c r="L2" s="1189"/>
      <c r="M2" s="1185"/>
      <c r="N2" s="1186"/>
      <c r="O2" s="1190"/>
    </row>
    <row r="3" s="1194" customFormat="true" ht="18.75" hidden="false" customHeight="false" outlineLevel="0" collapsed="false">
      <c r="A3" s="1191" t="s">
        <v>549</v>
      </c>
      <c r="B3" s="1191"/>
      <c r="C3" s="1191"/>
      <c r="D3" s="1192"/>
      <c r="E3" s="1193" t="s">
        <v>550</v>
      </c>
      <c r="F3" s="1193"/>
      <c r="G3" s="1193"/>
      <c r="H3" s="1193"/>
      <c r="I3" s="1193"/>
      <c r="J3" s="1193"/>
      <c r="K3" s="1193"/>
      <c r="L3" s="1193"/>
      <c r="M3" s="1193"/>
      <c r="N3" s="1193"/>
      <c r="O3" s="1193"/>
    </row>
    <row r="4" s="1196" customFormat="true" ht="11.25" hidden="false" customHeight="false" outlineLevel="0" collapsed="false">
      <c r="A4" s="1195"/>
      <c r="B4" s="1195"/>
      <c r="C4" s="1195"/>
      <c r="E4" s="1195"/>
      <c r="F4" s="1195"/>
      <c r="G4" s="1195"/>
      <c r="H4" s="1195"/>
      <c r="I4" s="1195"/>
      <c r="J4" s="1195"/>
      <c r="K4" s="1197"/>
      <c r="L4" s="1197"/>
      <c r="M4" s="1195"/>
      <c r="N4" s="1195"/>
      <c r="O4" s="1198"/>
    </row>
    <row r="5" s="1187" customFormat="true" ht="12.75" hidden="false" customHeight="false" outlineLevel="0" collapsed="false">
      <c r="A5" s="1199" t="s">
        <v>551</v>
      </c>
      <c r="B5" s="1200"/>
      <c r="C5" s="1201"/>
      <c r="E5" s="1200"/>
      <c r="F5" s="1201"/>
      <c r="G5" s="1200"/>
      <c r="H5" s="1201"/>
      <c r="I5" s="1200"/>
      <c r="J5" s="1201"/>
      <c r="K5" s="1202"/>
      <c r="L5" s="1203"/>
      <c r="M5" s="1200"/>
      <c r="N5" s="1201"/>
      <c r="O5" s="1204" t="s">
        <v>536</v>
      </c>
    </row>
    <row r="6" s="1207" customFormat="true" ht="15" hidden="false" customHeight="true" outlineLevel="0" collapsed="false">
      <c r="A6" s="1205"/>
      <c r="B6" s="1206" t="s">
        <v>20</v>
      </c>
      <c r="C6" s="1206"/>
      <c r="E6" s="1206" t="s">
        <v>21</v>
      </c>
      <c r="F6" s="1206"/>
      <c r="G6" s="1206" t="s">
        <v>22</v>
      </c>
      <c r="H6" s="1206"/>
      <c r="I6" s="1206" t="s">
        <v>23</v>
      </c>
      <c r="J6" s="1206"/>
      <c r="K6" s="1208" t="s">
        <v>24</v>
      </c>
      <c r="L6" s="1208"/>
      <c r="M6" s="1209" t="n">
        <v>2011</v>
      </c>
      <c r="N6" s="1209"/>
      <c r="O6" s="1210"/>
    </row>
    <row r="7" s="1207" customFormat="true" ht="15" hidden="false" customHeight="true" outlineLevel="0" collapsed="false">
      <c r="A7" s="1211" t="s">
        <v>552</v>
      </c>
      <c r="B7" s="1212" t="s">
        <v>544</v>
      </c>
      <c r="C7" s="1213" t="s">
        <v>545</v>
      </c>
      <c r="E7" s="1212" t="s">
        <v>544</v>
      </c>
      <c r="F7" s="1213" t="s">
        <v>545</v>
      </c>
      <c r="G7" s="1212" t="s">
        <v>544</v>
      </c>
      <c r="H7" s="1213" t="s">
        <v>545</v>
      </c>
      <c r="I7" s="1212" t="s">
        <v>544</v>
      </c>
      <c r="J7" s="1213" t="s">
        <v>545</v>
      </c>
      <c r="K7" s="1214" t="s">
        <v>544</v>
      </c>
      <c r="L7" s="1215" t="s">
        <v>545</v>
      </c>
      <c r="M7" s="1212" t="s">
        <v>544</v>
      </c>
      <c r="N7" s="1213" t="s">
        <v>545</v>
      </c>
      <c r="O7" s="1216" t="s">
        <v>553</v>
      </c>
    </row>
    <row r="8" s="1207" customFormat="true" ht="15" hidden="false" customHeight="true" outlineLevel="0" collapsed="false">
      <c r="A8" s="1217"/>
      <c r="B8" s="1218" t="s">
        <v>546</v>
      </c>
      <c r="C8" s="1219" t="s">
        <v>374</v>
      </c>
      <c r="E8" s="1218" t="s">
        <v>546</v>
      </c>
      <c r="F8" s="1219" t="s">
        <v>374</v>
      </c>
      <c r="G8" s="1218" t="s">
        <v>546</v>
      </c>
      <c r="H8" s="1219" t="s">
        <v>374</v>
      </c>
      <c r="I8" s="1218" t="s">
        <v>546</v>
      </c>
      <c r="J8" s="1219" t="s">
        <v>374</v>
      </c>
      <c r="K8" s="1220" t="s">
        <v>546</v>
      </c>
      <c r="L8" s="1221" t="s">
        <v>374</v>
      </c>
      <c r="M8" s="1218" t="s">
        <v>546</v>
      </c>
      <c r="N8" s="1219" t="s">
        <v>374</v>
      </c>
      <c r="O8" s="1222"/>
    </row>
    <row r="9" s="1187" customFormat="true" ht="34.5" hidden="false" customHeight="true" outlineLevel="0" collapsed="false">
      <c r="A9" s="1223" t="s">
        <v>554</v>
      </c>
      <c r="B9" s="1224" t="n">
        <v>27474</v>
      </c>
      <c r="C9" s="1224" t="n">
        <v>92013640</v>
      </c>
      <c r="D9" s="1225"/>
      <c r="E9" s="1226" t="n">
        <v>11383</v>
      </c>
      <c r="F9" s="1227" t="n">
        <v>106804513</v>
      </c>
      <c r="G9" s="1228" t="n">
        <f aca="false">SUM(G10:G22)</f>
        <v>82</v>
      </c>
      <c r="H9" s="1228" t="n">
        <f aca="false">SUM(H10:H22)</f>
        <v>1112168</v>
      </c>
      <c r="I9" s="1226" t="n">
        <f aca="false">SUM(I10:I22)</f>
        <v>780</v>
      </c>
      <c r="J9" s="1226" t="n">
        <f aca="false">SUM(J10:J22)</f>
        <v>1924886</v>
      </c>
      <c r="K9" s="1227" t="n">
        <f aca="false">SUM(K10:K22)</f>
        <v>6432</v>
      </c>
      <c r="L9" s="1227" t="n">
        <f aca="false">SUM(L10:L22)</f>
        <v>3812750</v>
      </c>
      <c r="M9" s="1229" t="n">
        <f aca="false">SUM(M10:M22)</f>
        <v>5457</v>
      </c>
      <c r="N9" s="1230" t="n">
        <f aca="false">SUM(N10:N22)</f>
        <v>6701966</v>
      </c>
      <c r="O9" s="1231" t="s">
        <v>151</v>
      </c>
    </row>
    <row r="10" s="1187" customFormat="true" ht="34.5" hidden="false" customHeight="true" outlineLevel="0" collapsed="false">
      <c r="A10" s="1232" t="s">
        <v>555</v>
      </c>
      <c r="B10" s="1233" t="n">
        <v>24</v>
      </c>
      <c r="C10" s="1233" t="n">
        <v>61500</v>
      </c>
      <c r="E10" s="1234" t="n">
        <v>112</v>
      </c>
      <c r="F10" s="1234" t="n">
        <v>780000</v>
      </c>
      <c r="G10" s="1235" t="n">
        <v>0</v>
      </c>
      <c r="H10" s="1235" t="n">
        <v>0</v>
      </c>
      <c r="I10" s="1236" t="n">
        <v>0</v>
      </c>
      <c r="J10" s="1236" t="n">
        <v>0</v>
      </c>
      <c r="K10" s="1237" t="n">
        <v>0</v>
      </c>
      <c r="L10" s="1237" t="n">
        <v>0</v>
      </c>
      <c r="M10" s="1238" t="n">
        <v>0</v>
      </c>
      <c r="N10" s="1081" t="n">
        <v>0</v>
      </c>
      <c r="O10" s="1239" t="s">
        <v>556</v>
      </c>
    </row>
    <row r="11" s="1187" customFormat="true" ht="34.5" hidden="false" customHeight="true" outlineLevel="0" collapsed="false">
      <c r="A11" s="1232" t="s">
        <v>557</v>
      </c>
      <c r="B11" s="1234" t="s">
        <v>411</v>
      </c>
      <c r="C11" s="1234" t="s">
        <v>411</v>
      </c>
      <c r="E11" s="1235" t="n">
        <v>0</v>
      </c>
      <c r="F11" s="1235" t="n">
        <v>0</v>
      </c>
      <c r="G11" s="1235" t="n">
        <v>0</v>
      </c>
      <c r="H11" s="1235" t="n">
        <v>0</v>
      </c>
      <c r="I11" s="1236" t="n">
        <v>0</v>
      </c>
      <c r="J11" s="1236" t="n">
        <v>0</v>
      </c>
      <c r="K11" s="1237" t="n">
        <v>0</v>
      </c>
      <c r="L11" s="1237" t="n">
        <v>0</v>
      </c>
      <c r="M11" s="1238" t="n">
        <v>0</v>
      </c>
      <c r="N11" s="1081" t="n">
        <v>0</v>
      </c>
      <c r="O11" s="1239" t="s">
        <v>558</v>
      </c>
    </row>
    <row r="12" s="1187" customFormat="true" ht="34.5" hidden="false" customHeight="true" outlineLevel="0" collapsed="false">
      <c r="A12" s="1232" t="s">
        <v>559</v>
      </c>
      <c r="B12" s="1240" t="n">
        <v>286</v>
      </c>
      <c r="C12" s="1240" t="n">
        <v>1764682</v>
      </c>
      <c r="E12" s="1240" t="n">
        <v>1500</v>
      </c>
      <c r="F12" s="1240" t="n">
        <v>9000000</v>
      </c>
      <c r="G12" s="1235" t="n">
        <v>0</v>
      </c>
      <c r="H12" s="1235" t="n">
        <v>0</v>
      </c>
      <c r="I12" s="1241" t="n">
        <v>0</v>
      </c>
      <c r="J12" s="1241" t="n">
        <v>0</v>
      </c>
      <c r="K12" s="1242" t="n">
        <v>3</v>
      </c>
      <c r="L12" s="1242" t="n">
        <v>58040</v>
      </c>
      <c r="M12" s="1243" t="n">
        <v>6</v>
      </c>
      <c r="N12" s="395" t="n">
        <v>110754</v>
      </c>
      <c r="O12" s="1239" t="s">
        <v>560</v>
      </c>
    </row>
    <row r="13" s="1187" customFormat="true" ht="34.5" hidden="false" customHeight="true" outlineLevel="0" collapsed="false">
      <c r="A13" s="1232" t="s">
        <v>561</v>
      </c>
      <c r="B13" s="1233" t="n">
        <v>630</v>
      </c>
      <c r="C13" s="1233" t="n">
        <v>428531</v>
      </c>
      <c r="E13" s="1234" t="n">
        <v>628</v>
      </c>
      <c r="F13" s="1234" t="n">
        <v>423036</v>
      </c>
      <c r="G13" s="1235" t="n">
        <v>0</v>
      </c>
      <c r="H13" s="1235" t="n">
        <v>0</v>
      </c>
      <c r="I13" s="1236" t="n">
        <v>0</v>
      </c>
      <c r="J13" s="1236" t="n">
        <v>0</v>
      </c>
      <c r="K13" s="1237" t="n">
        <v>0</v>
      </c>
      <c r="L13" s="1237" t="n">
        <v>0</v>
      </c>
      <c r="M13" s="1238" t="n">
        <v>0</v>
      </c>
      <c r="N13" s="1081" t="n">
        <v>0</v>
      </c>
      <c r="O13" s="1239" t="s">
        <v>558</v>
      </c>
    </row>
    <row r="14" s="1187" customFormat="true" ht="34.5" hidden="false" customHeight="true" outlineLevel="0" collapsed="false">
      <c r="A14" s="1232" t="s">
        <v>562</v>
      </c>
      <c r="B14" s="1240" t="n">
        <v>6070</v>
      </c>
      <c r="C14" s="1240" t="n">
        <v>51375999</v>
      </c>
      <c r="E14" s="1240" t="n">
        <v>158</v>
      </c>
      <c r="F14" s="1240" t="n">
        <v>581747</v>
      </c>
      <c r="G14" s="1235" t="n">
        <v>0</v>
      </c>
      <c r="H14" s="1235" t="n">
        <v>0</v>
      </c>
      <c r="I14" s="1241" t="n">
        <v>0</v>
      </c>
      <c r="J14" s="1241" t="n">
        <v>0</v>
      </c>
      <c r="K14" s="1242" t="n">
        <v>0</v>
      </c>
      <c r="L14" s="1242" t="n">
        <v>0</v>
      </c>
      <c r="M14" s="1243" t="n">
        <v>0</v>
      </c>
      <c r="N14" s="395" t="n">
        <v>0</v>
      </c>
      <c r="O14" s="1239" t="s">
        <v>563</v>
      </c>
    </row>
    <row r="15" s="1187" customFormat="true" ht="34.5" hidden="false" customHeight="true" outlineLevel="0" collapsed="false">
      <c r="A15" s="1232" t="s">
        <v>564</v>
      </c>
      <c r="B15" s="1234" t="s">
        <v>411</v>
      </c>
      <c r="C15" s="1234" t="s">
        <v>411</v>
      </c>
      <c r="E15" s="1244" t="n">
        <v>0</v>
      </c>
      <c r="F15" s="1244" t="n">
        <v>0</v>
      </c>
      <c r="G15" s="1235" t="n">
        <v>0</v>
      </c>
      <c r="H15" s="1235" t="n">
        <v>0</v>
      </c>
      <c r="I15" s="1236" t="n">
        <v>0</v>
      </c>
      <c r="J15" s="1236" t="n">
        <v>0</v>
      </c>
      <c r="K15" s="1237" t="n">
        <v>0</v>
      </c>
      <c r="L15" s="1237" t="n">
        <v>0</v>
      </c>
      <c r="M15" s="1238" t="n">
        <v>0</v>
      </c>
      <c r="N15" s="1081" t="n">
        <v>0</v>
      </c>
      <c r="O15" s="1239" t="s">
        <v>565</v>
      </c>
    </row>
    <row r="16" s="1187" customFormat="true" ht="34.5" hidden="false" customHeight="true" outlineLevel="0" collapsed="false">
      <c r="A16" s="1232" t="s">
        <v>566</v>
      </c>
      <c r="B16" s="1240" t="n">
        <v>10990</v>
      </c>
      <c r="C16" s="1240" t="n">
        <v>8515848</v>
      </c>
      <c r="E16" s="1240" t="n">
        <v>3085</v>
      </c>
      <c r="F16" s="1240" t="n">
        <v>1619730</v>
      </c>
      <c r="G16" s="1245" t="n">
        <v>82</v>
      </c>
      <c r="H16" s="1245" t="n">
        <v>1112168</v>
      </c>
      <c r="I16" s="1240" t="n">
        <v>780</v>
      </c>
      <c r="J16" s="1240" t="n">
        <v>1924886</v>
      </c>
      <c r="K16" s="1246" t="n">
        <v>6429</v>
      </c>
      <c r="L16" s="1246" t="n">
        <v>3754710</v>
      </c>
      <c r="M16" s="1247" t="n">
        <v>5451</v>
      </c>
      <c r="N16" s="484" t="n">
        <v>6591212</v>
      </c>
      <c r="O16" s="1239" t="s">
        <v>567</v>
      </c>
    </row>
    <row r="17" s="1187" customFormat="true" ht="34.5" hidden="false" customHeight="true" outlineLevel="0" collapsed="false">
      <c r="A17" s="1232" t="s">
        <v>568</v>
      </c>
      <c r="B17" s="1240" t="n">
        <v>5445</v>
      </c>
      <c r="C17" s="1240" t="n">
        <v>9552310</v>
      </c>
      <c r="E17" s="1240" t="n">
        <v>800</v>
      </c>
      <c r="F17" s="1240" t="n">
        <v>5400000</v>
      </c>
      <c r="G17" s="1248" t="n">
        <v>0</v>
      </c>
      <c r="H17" s="1248" t="n">
        <v>0</v>
      </c>
      <c r="I17" s="1241" t="n">
        <v>0</v>
      </c>
      <c r="J17" s="1241" t="n">
        <v>0</v>
      </c>
      <c r="K17" s="1242" t="n">
        <v>0</v>
      </c>
      <c r="L17" s="1242" t="n">
        <v>0</v>
      </c>
      <c r="M17" s="1243" t="n">
        <v>0</v>
      </c>
      <c r="N17" s="395" t="n">
        <v>0</v>
      </c>
      <c r="O17" s="1249" t="s">
        <v>569</v>
      </c>
    </row>
    <row r="18" s="1187" customFormat="true" ht="34.5" hidden="false" customHeight="true" outlineLevel="0" collapsed="false">
      <c r="A18" s="1232" t="s">
        <v>570</v>
      </c>
      <c r="B18" s="1240" t="n">
        <v>32</v>
      </c>
      <c r="C18" s="1250" t="n">
        <v>48810</v>
      </c>
      <c r="E18" s="1251" t="n">
        <v>0</v>
      </c>
      <c r="F18" s="1251" t="n">
        <v>0</v>
      </c>
      <c r="G18" s="1248" t="n">
        <v>0</v>
      </c>
      <c r="H18" s="1248" t="n">
        <v>0</v>
      </c>
      <c r="I18" s="1241" t="n">
        <v>0</v>
      </c>
      <c r="J18" s="1241" t="n">
        <v>0</v>
      </c>
      <c r="K18" s="1242" t="n">
        <v>0</v>
      </c>
      <c r="L18" s="1242" t="n">
        <v>0</v>
      </c>
      <c r="M18" s="1243" t="n">
        <v>0</v>
      </c>
      <c r="N18" s="395" t="n">
        <v>0</v>
      </c>
      <c r="O18" s="1239" t="s">
        <v>571</v>
      </c>
    </row>
    <row r="19" s="1252" customFormat="true" ht="34.5" hidden="false" customHeight="true" outlineLevel="0" collapsed="false">
      <c r="A19" s="1232" t="s">
        <v>572</v>
      </c>
      <c r="B19" s="1240" t="n">
        <v>655</v>
      </c>
      <c r="C19" s="1240" t="n">
        <v>1373113</v>
      </c>
      <c r="E19" s="1251" t="n">
        <v>0</v>
      </c>
      <c r="F19" s="1251" t="n">
        <v>0</v>
      </c>
      <c r="G19" s="1248" t="n">
        <v>0</v>
      </c>
      <c r="H19" s="1248" t="n">
        <v>0</v>
      </c>
      <c r="I19" s="1241" t="n">
        <v>0</v>
      </c>
      <c r="J19" s="1241" t="n">
        <v>0</v>
      </c>
      <c r="K19" s="1242" t="n">
        <v>0</v>
      </c>
      <c r="L19" s="1242" t="n">
        <v>0</v>
      </c>
      <c r="M19" s="1243" t="n">
        <v>0</v>
      </c>
      <c r="N19" s="395" t="n">
        <v>0</v>
      </c>
      <c r="O19" s="1239" t="s">
        <v>573</v>
      </c>
    </row>
    <row r="20" s="1187" customFormat="true" ht="34.5" hidden="false" customHeight="true" outlineLevel="0" collapsed="false">
      <c r="A20" s="1232" t="s">
        <v>574</v>
      </c>
      <c r="B20" s="1240" t="n">
        <v>1669</v>
      </c>
      <c r="C20" s="1240" t="n">
        <v>14713798</v>
      </c>
      <c r="E20" s="1240" t="n">
        <v>3500</v>
      </c>
      <c r="F20" s="1240" t="n">
        <v>85000000</v>
      </c>
      <c r="G20" s="1248" t="n">
        <v>0</v>
      </c>
      <c r="H20" s="1248" t="n">
        <v>0</v>
      </c>
      <c r="I20" s="1241" t="n">
        <v>0</v>
      </c>
      <c r="J20" s="1241" t="n">
        <v>0</v>
      </c>
      <c r="K20" s="1242" t="n">
        <v>0</v>
      </c>
      <c r="L20" s="1242" t="n">
        <v>0</v>
      </c>
      <c r="M20" s="1243" t="n">
        <v>0</v>
      </c>
      <c r="N20" s="395" t="n">
        <v>0</v>
      </c>
      <c r="O20" s="1249" t="s">
        <v>575</v>
      </c>
    </row>
    <row r="21" s="1187" customFormat="true" ht="34.5" hidden="false" customHeight="true" outlineLevel="0" collapsed="false">
      <c r="A21" s="1232" t="s">
        <v>576</v>
      </c>
      <c r="B21" s="1234" t="s">
        <v>411</v>
      </c>
      <c r="C21" s="1234" t="s">
        <v>411</v>
      </c>
      <c r="E21" s="1244" t="n">
        <v>0</v>
      </c>
      <c r="F21" s="1244" t="n">
        <v>0</v>
      </c>
      <c r="G21" s="1235" t="n">
        <v>0</v>
      </c>
      <c r="H21" s="1235" t="n">
        <v>0</v>
      </c>
      <c r="I21" s="1236" t="n">
        <v>0</v>
      </c>
      <c r="J21" s="1236" t="n">
        <v>0</v>
      </c>
      <c r="K21" s="1237" t="n">
        <v>0</v>
      </c>
      <c r="L21" s="1237" t="n">
        <v>0</v>
      </c>
      <c r="M21" s="1238" t="n">
        <v>0</v>
      </c>
      <c r="N21" s="1081" t="n">
        <v>0</v>
      </c>
      <c r="O21" s="1249" t="s">
        <v>577</v>
      </c>
    </row>
    <row r="22" s="1187" customFormat="true" ht="34.5" hidden="false" customHeight="true" outlineLevel="0" collapsed="false">
      <c r="A22" s="1232" t="s">
        <v>150</v>
      </c>
      <c r="B22" s="1253" t="n">
        <v>1673</v>
      </c>
      <c r="C22" s="1254" t="n">
        <v>4179049</v>
      </c>
      <c r="E22" s="1253" t="n">
        <v>1600</v>
      </c>
      <c r="F22" s="1253" t="n">
        <v>4000000</v>
      </c>
      <c r="G22" s="1255" t="n">
        <v>0</v>
      </c>
      <c r="H22" s="1255" t="n">
        <v>0</v>
      </c>
      <c r="I22" s="1256" t="n">
        <v>0</v>
      </c>
      <c r="J22" s="1256" t="n">
        <v>0</v>
      </c>
      <c r="K22" s="1257" t="n">
        <v>0</v>
      </c>
      <c r="L22" s="1257" t="n">
        <v>0</v>
      </c>
      <c r="M22" s="1243" t="n">
        <v>0</v>
      </c>
      <c r="N22" s="395" t="n">
        <v>0</v>
      </c>
      <c r="O22" s="1239" t="s">
        <v>61</v>
      </c>
    </row>
    <row r="23" s="1187" customFormat="true" ht="4.5" hidden="false" customHeight="true" outlineLevel="0" collapsed="false">
      <c r="A23" s="1258"/>
      <c r="B23" s="1200"/>
      <c r="C23" s="1201"/>
      <c r="E23" s="1200"/>
      <c r="F23" s="1201"/>
      <c r="G23" s="1200"/>
      <c r="H23" s="1201"/>
      <c r="I23" s="1200"/>
      <c r="J23" s="1201"/>
      <c r="K23" s="1202"/>
      <c r="L23" s="1203"/>
      <c r="M23" s="1200"/>
      <c r="N23" s="1201"/>
      <c r="O23" s="1259"/>
    </row>
    <row r="24" s="1187" customFormat="true" ht="2.25" hidden="false" customHeight="true" outlineLevel="0" collapsed="false">
      <c r="B24" s="1260"/>
      <c r="C24" s="1261"/>
      <c r="E24" s="1260"/>
      <c r="F24" s="1261"/>
      <c r="G24" s="1260"/>
      <c r="H24" s="1261"/>
      <c r="I24" s="1260"/>
      <c r="J24" s="1261"/>
      <c r="K24" s="1262"/>
      <c r="L24" s="1263"/>
      <c r="M24" s="1260"/>
      <c r="N24" s="1261"/>
      <c r="O24" s="1207"/>
    </row>
    <row r="25" s="1187" customFormat="true" ht="18" hidden="false" customHeight="true" outlineLevel="0" collapsed="false">
      <c r="A25" s="1264" t="s">
        <v>578</v>
      </c>
      <c r="C25" s="1265"/>
      <c r="E25" s="1266" t="s">
        <v>450</v>
      </c>
      <c r="F25" s="1265"/>
      <c r="G25" s="1265"/>
      <c r="H25" s="1265"/>
      <c r="I25" s="1265"/>
      <c r="J25" s="1265"/>
      <c r="K25" s="1267"/>
      <c r="L25" s="1267"/>
      <c r="M25" s="1265"/>
      <c r="N25" s="1265"/>
      <c r="O25" s="1190"/>
    </row>
    <row r="26" s="1187" customFormat="true" ht="12.95" hidden="false" customHeight="true" outlineLevel="0" collapsed="false">
      <c r="A26" s="1268"/>
      <c r="B26" s="1185"/>
      <c r="C26" s="1186"/>
      <c r="E26" s="1185"/>
      <c r="F26" s="1186"/>
      <c r="G26" s="1185"/>
      <c r="H26" s="1186"/>
      <c r="I26" s="1185"/>
      <c r="J26" s="1186"/>
      <c r="K26" s="1188"/>
      <c r="L26" s="1189"/>
      <c r="M26" s="1185"/>
      <c r="N26" s="1186"/>
      <c r="O26" s="1190"/>
    </row>
    <row r="27" s="1187" customFormat="true" ht="12.95" hidden="false" customHeight="true" outlineLevel="0" collapsed="false">
      <c r="A27" s="1268"/>
      <c r="B27" s="1185"/>
      <c r="C27" s="1186"/>
      <c r="E27" s="1185"/>
      <c r="F27" s="1186"/>
      <c r="G27" s="1185"/>
      <c r="H27" s="1186"/>
      <c r="I27" s="1185"/>
      <c r="J27" s="1186"/>
      <c r="K27" s="1188"/>
      <c r="L27" s="1189"/>
      <c r="M27" s="1185"/>
      <c r="N27" s="1186"/>
      <c r="O27" s="1190"/>
    </row>
    <row r="28" s="1187" customFormat="true" ht="12" hidden="false" customHeight="false" outlineLevel="0" collapsed="false">
      <c r="A28" s="1268"/>
      <c r="B28" s="1185"/>
      <c r="C28" s="1186"/>
      <c r="E28" s="1185"/>
      <c r="F28" s="1186"/>
      <c r="G28" s="1185"/>
      <c r="H28" s="1186"/>
      <c r="I28" s="1185"/>
      <c r="J28" s="1186"/>
      <c r="K28" s="1188"/>
      <c r="L28" s="1189"/>
      <c r="M28" s="1185"/>
      <c r="N28" s="1186"/>
      <c r="O28" s="1190"/>
    </row>
    <row r="29" s="1187" customFormat="true" ht="12" hidden="false" customHeight="false" outlineLevel="0" collapsed="false">
      <c r="A29" s="1268"/>
      <c r="B29" s="1185"/>
      <c r="C29" s="1186"/>
      <c r="E29" s="1185"/>
      <c r="F29" s="1186"/>
      <c r="G29" s="1185"/>
      <c r="H29" s="1186"/>
      <c r="I29" s="1185"/>
      <c r="J29" s="1186"/>
      <c r="K29" s="1188"/>
      <c r="L29" s="1189"/>
      <c r="M29" s="1185"/>
      <c r="N29" s="1186"/>
      <c r="O29" s="1190"/>
    </row>
    <row r="30" s="1187" customFormat="true" ht="12" hidden="false" customHeight="false" outlineLevel="0" collapsed="false">
      <c r="A30" s="1268"/>
      <c r="B30" s="1185"/>
      <c r="C30" s="1186"/>
      <c r="E30" s="1185"/>
      <c r="F30" s="1186"/>
      <c r="G30" s="1185"/>
      <c r="H30" s="1186"/>
      <c r="I30" s="1185"/>
      <c r="J30" s="1186"/>
      <c r="K30" s="1188"/>
      <c r="L30" s="1189"/>
      <c r="M30" s="1185"/>
      <c r="N30" s="1186"/>
      <c r="O30" s="1190"/>
    </row>
    <row r="31" s="1187" customFormat="true" ht="12" hidden="false" customHeight="false" outlineLevel="0" collapsed="false">
      <c r="A31" s="1268"/>
      <c r="B31" s="1185"/>
      <c r="C31" s="1186"/>
      <c r="E31" s="1185"/>
      <c r="F31" s="1186"/>
      <c r="G31" s="1185"/>
      <c r="H31" s="1186"/>
      <c r="I31" s="1185"/>
      <c r="J31" s="1186"/>
      <c r="K31" s="1188"/>
      <c r="L31" s="1189"/>
      <c r="M31" s="1185"/>
      <c r="N31" s="1186"/>
      <c r="O31" s="1190"/>
    </row>
    <row r="32" s="1187" customFormat="true" ht="12" hidden="false" customHeight="false" outlineLevel="0" collapsed="false">
      <c r="A32" s="1268"/>
      <c r="B32" s="1185"/>
      <c r="C32" s="1186"/>
      <c r="E32" s="1185"/>
      <c r="F32" s="1186"/>
      <c r="G32" s="1185"/>
      <c r="H32" s="1186"/>
      <c r="I32" s="1185"/>
      <c r="J32" s="1186"/>
      <c r="K32" s="1188"/>
      <c r="L32" s="1189"/>
      <c r="M32" s="1185"/>
      <c r="N32" s="1186"/>
      <c r="O32" s="1190"/>
    </row>
    <row r="33" s="1187" customFormat="true" ht="12" hidden="false" customHeight="false" outlineLevel="0" collapsed="false">
      <c r="A33" s="1268"/>
      <c r="B33" s="1185"/>
      <c r="C33" s="1186"/>
      <c r="E33" s="1185"/>
      <c r="F33" s="1186"/>
      <c r="G33" s="1185"/>
      <c r="H33" s="1186"/>
      <c r="I33" s="1185"/>
      <c r="J33" s="1186"/>
      <c r="K33" s="1188"/>
      <c r="L33" s="1189"/>
      <c r="M33" s="1185"/>
      <c r="N33" s="1186"/>
      <c r="O33" s="1190"/>
    </row>
    <row r="34" s="1187" customFormat="true" ht="12" hidden="false" customHeight="false" outlineLevel="0" collapsed="false">
      <c r="A34" s="1268"/>
      <c r="B34" s="1185"/>
      <c r="C34" s="1186"/>
      <c r="E34" s="1185"/>
      <c r="F34" s="1186"/>
      <c r="G34" s="1185"/>
      <c r="H34" s="1186"/>
      <c r="I34" s="1185"/>
      <c r="J34" s="1186"/>
      <c r="K34" s="1188"/>
      <c r="L34" s="1189"/>
      <c r="M34" s="1185"/>
      <c r="N34" s="1186"/>
      <c r="O34" s="1190"/>
    </row>
    <row r="35" s="1187" customFormat="true" ht="12" hidden="false" customHeight="false" outlineLevel="0" collapsed="false">
      <c r="A35" s="1268"/>
      <c r="B35" s="1185"/>
      <c r="C35" s="1186"/>
      <c r="E35" s="1185"/>
      <c r="F35" s="1186"/>
      <c r="G35" s="1185"/>
      <c r="H35" s="1186"/>
      <c r="I35" s="1185"/>
      <c r="J35" s="1186"/>
      <c r="K35" s="1188"/>
      <c r="L35" s="1189"/>
      <c r="M35" s="1185"/>
      <c r="N35" s="1186"/>
      <c r="O35" s="1190"/>
    </row>
    <row r="36" s="1187" customFormat="true" ht="12" hidden="false" customHeight="false" outlineLevel="0" collapsed="false">
      <c r="A36" s="1268"/>
      <c r="B36" s="1185"/>
      <c r="C36" s="1186"/>
      <c r="E36" s="1185"/>
      <c r="F36" s="1186"/>
      <c r="G36" s="1185"/>
      <c r="H36" s="1186"/>
      <c r="I36" s="1185"/>
      <c r="J36" s="1186"/>
      <c r="K36" s="1188"/>
      <c r="L36" s="1189"/>
      <c r="M36" s="1185"/>
      <c r="N36" s="1186"/>
      <c r="O36" s="1190"/>
    </row>
    <row r="37" s="1187" customFormat="true" ht="12" hidden="false" customHeight="false" outlineLevel="0" collapsed="false">
      <c r="A37" s="1268"/>
      <c r="B37" s="1185"/>
      <c r="C37" s="1186"/>
      <c r="E37" s="1185"/>
      <c r="F37" s="1186"/>
      <c r="G37" s="1185"/>
      <c r="H37" s="1186"/>
      <c r="I37" s="1185"/>
      <c r="J37" s="1186"/>
      <c r="K37" s="1188"/>
      <c r="L37" s="1189"/>
      <c r="M37" s="1185"/>
      <c r="N37" s="1186"/>
      <c r="O37" s="1190"/>
    </row>
    <row r="38" s="1187" customFormat="true" ht="12" hidden="false" customHeight="false" outlineLevel="0" collapsed="false">
      <c r="A38" s="1268"/>
      <c r="B38" s="1185"/>
      <c r="C38" s="1186"/>
      <c r="E38" s="1185"/>
      <c r="F38" s="1186"/>
      <c r="G38" s="1185"/>
      <c r="H38" s="1186"/>
      <c r="I38" s="1185"/>
      <c r="J38" s="1186"/>
      <c r="K38" s="1188"/>
      <c r="L38" s="1189"/>
      <c r="M38" s="1185"/>
      <c r="N38" s="1186"/>
      <c r="O38" s="1190"/>
    </row>
    <row r="39" s="1187" customFormat="true" ht="12" hidden="false" customHeight="false" outlineLevel="0" collapsed="false">
      <c r="A39" s="1268"/>
      <c r="B39" s="1185"/>
      <c r="C39" s="1186"/>
      <c r="E39" s="1185"/>
      <c r="F39" s="1186"/>
      <c r="G39" s="1185"/>
      <c r="H39" s="1186"/>
      <c r="I39" s="1185"/>
      <c r="J39" s="1186"/>
      <c r="K39" s="1188"/>
      <c r="L39" s="1189"/>
      <c r="M39" s="1185"/>
      <c r="N39" s="1186"/>
      <c r="O39" s="1190"/>
    </row>
    <row r="40" s="1187" customFormat="true" ht="12" hidden="false" customHeight="false" outlineLevel="0" collapsed="false">
      <c r="A40" s="1268"/>
      <c r="B40" s="1185"/>
      <c r="C40" s="1186"/>
      <c r="E40" s="1185"/>
      <c r="F40" s="1186"/>
      <c r="G40" s="1185"/>
      <c r="H40" s="1186"/>
      <c r="I40" s="1185"/>
      <c r="J40" s="1186"/>
      <c r="K40" s="1188"/>
      <c r="L40" s="1189"/>
      <c r="M40" s="1185"/>
      <c r="N40" s="1186"/>
      <c r="O40" s="1190"/>
    </row>
    <row r="41" s="1187" customFormat="true" ht="12" hidden="false" customHeight="false" outlineLevel="0" collapsed="false">
      <c r="A41" s="1268"/>
      <c r="B41" s="1185"/>
      <c r="C41" s="1186"/>
      <c r="E41" s="1185"/>
      <c r="F41" s="1186"/>
      <c r="G41" s="1185"/>
      <c r="H41" s="1186"/>
      <c r="I41" s="1185"/>
      <c r="J41" s="1186"/>
      <c r="K41" s="1188"/>
      <c r="L41" s="1189"/>
      <c r="M41" s="1185"/>
      <c r="N41" s="1186"/>
      <c r="O41" s="1190"/>
    </row>
    <row r="42" s="1187" customFormat="true" ht="12" hidden="false" customHeight="false" outlineLevel="0" collapsed="false">
      <c r="A42" s="1268"/>
      <c r="B42" s="1185"/>
      <c r="C42" s="1186"/>
      <c r="E42" s="1185"/>
      <c r="F42" s="1186"/>
      <c r="G42" s="1185"/>
      <c r="H42" s="1186"/>
      <c r="I42" s="1185"/>
      <c r="J42" s="1186"/>
      <c r="K42" s="1188"/>
      <c r="L42" s="1189"/>
      <c r="M42" s="1185"/>
      <c r="N42" s="1186"/>
      <c r="O42" s="1190"/>
    </row>
    <row r="43" s="1187" customFormat="true" ht="12" hidden="false" customHeight="false" outlineLevel="0" collapsed="false">
      <c r="A43" s="1268"/>
      <c r="B43" s="1185"/>
      <c r="C43" s="1186"/>
      <c r="E43" s="1185"/>
      <c r="F43" s="1186"/>
      <c r="G43" s="1185"/>
      <c r="H43" s="1186"/>
      <c r="I43" s="1185"/>
      <c r="J43" s="1186"/>
      <c r="K43" s="1188"/>
      <c r="L43" s="1189"/>
      <c r="M43" s="1185"/>
      <c r="N43" s="1186"/>
      <c r="O43" s="1190"/>
    </row>
    <row r="44" s="1187" customFormat="true" ht="12" hidden="false" customHeight="false" outlineLevel="0" collapsed="false">
      <c r="A44" s="1268"/>
      <c r="B44" s="1185"/>
      <c r="C44" s="1186"/>
      <c r="E44" s="1185"/>
      <c r="F44" s="1186"/>
      <c r="G44" s="1185"/>
      <c r="H44" s="1186"/>
      <c r="I44" s="1185"/>
      <c r="J44" s="1186"/>
      <c r="K44" s="1188"/>
      <c r="L44" s="1189"/>
      <c r="M44" s="1185"/>
      <c r="N44" s="1186"/>
      <c r="O44" s="1190"/>
    </row>
    <row r="45" s="1187" customFormat="true" ht="12" hidden="false" customHeight="false" outlineLevel="0" collapsed="false">
      <c r="A45" s="1268"/>
      <c r="B45" s="1185"/>
      <c r="C45" s="1186"/>
      <c r="E45" s="1185"/>
      <c r="F45" s="1186"/>
      <c r="G45" s="1185"/>
      <c r="H45" s="1186"/>
      <c r="I45" s="1185"/>
      <c r="J45" s="1186"/>
      <c r="K45" s="1188"/>
      <c r="L45" s="1189"/>
      <c r="M45" s="1185"/>
      <c r="N45" s="1186"/>
      <c r="O45" s="1190"/>
    </row>
    <row r="46" s="1187" customFormat="true" ht="12" hidden="false" customHeight="false" outlineLevel="0" collapsed="false">
      <c r="A46" s="1268"/>
      <c r="B46" s="1185"/>
      <c r="C46" s="1186"/>
      <c r="E46" s="1185"/>
      <c r="F46" s="1186"/>
      <c r="G46" s="1185"/>
      <c r="H46" s="1186"/>
      <c r="I46" s="1185"/>
      <c r="J46" s="1186"/>
      <c r="K46" s="1188"/>
      <c r="L46" s="1189"/>
      <c r="M46" s="1185"/>
      <c r="N46" s="1186"/>
      <c r="O46" s="1190"/>
    </row>
    <row r="47" s="1187" customFormat="true" ht="12" hidden="false" customHeight="false" outlineLevel="0" collapsed="false">
      <c r="A47" s="1268"/>
      <c r="B47" s="1185"/>
      <c r="C47" s="1186"/>
      <c r="E47" s="1185"/>
      <c r="F47" s="1186"/>
      <c r="G47" s="1185"/>
      <c r="H47" s="1186"/>
      <c r="I47" s="1185"/>
      <c r="J47" s="1186"/>
      <c r="K47" s="1188"/>
      <c r="L47" s="1189"/>
      <c r="M47" s="1185"/>
      <c r="N47" s="1186"/>
      <c r="O47" s="1190"/>
    </row>
    <row r="48" s="1187" customFormat="true" ht="12" hidden="false" customHeight="false" outlineLevel="0" collapsed="false">
      <c r="A48" s="1268"/>
      <c r="B48" s="1185"/>
      <c r="C48" s="1186"/>
      <c r="E48" s="1185"/>
      <c r="F48" s="1186"/>
      <c r="G48" s="1185"/>
      <c r="H48" s="1186"/>
      <c r="I48" s="1185"/>
      <c r="J48" s="1186"/>
      <c r="K48" s="1188"/>
      <c r="L48" s="1189"/>
      <c r="M48" s="1185"/>
      <c r="N48" s="1186"/>
      <c r="O48" s="1190"/>
    </row>
    <row r="49" s="1187" customFormat="true" ht="12" hidden="false" customHeight="false" outlineLevel="0" collapsed="false">
      <c r="A49" s="1268"/>
      <c r="B49" s="1185"/>
      <c r="C49" s="1186"/>
      <c r="E49" s="1185"/>
      <c r="F49" s="1186"/>
      <c r="G49" s="1185"/>
      <c r="H49" s="1186"/>
      <c r="I49" s="1185"/>
      <c r="J49" s="1186"/>
      <c r="K49" s="1188"/>
      <c r="L49" s="1189"/>
      <c r="M49" s="1185"/>
      <c r="N49" s="1186"/>
      <c r="O49" s="1190"/>
    </row>
    <row r="50" s="1187" customFormat="true" ht="12" hidden="false" customHeight="false" outlineLevel="0" collapsed="false">
      <c r="A50" s="1268"/>
      <c r="B50" s="1185"/>
      <c r="C50" s="1186"/>
      <c r="E50" s="1185"/>
      <c r="F50" s="1186"/>
      <c r="G50" s="1185"/>
      <c r="H50" s="1186"/>
      <c r="I50" s="1185"/>
      <c r="J50" s="1186"/>
      <c r="K50" s="1188"/>
      <c r="L50" s="1189"/>
      <c r="M50" s="1185"/>
      <c r="N50" s="1186"/>
      <c r="O50" s="1190"/>
    </row>
    <row r="51" s="1187" customFormat="true" ht="12" hidden="false" customHeight="false" outlineLevel="0" collapsed="false">
      <c r="A51" s="1268"/>
      <c r="B51" s="1185"/>
      <c r="C51" s="1186"/>
      <c r="E51" s="1185"/>
      <c r="F51" s="1186"/>
      <c r="G51" s="1185"/>
      <c r="H51" s="1186"/>
      <c r="I51" s="1185"/>
      <c r="J51" s="1186"/>
      <c r="K51" s="1188"/>
      <c r="L51" s="1189"/>
      <c r="M51" s="1185"/>
      <c r="N51" s="1186"/>
      <c r="O51" s="1190"/>
    </row>
    <row r="52" s="1187" customFormat="true" ht="12" hidden="false" customHeight="false" outlineLevel="0" collapsed="false">
      <c r="A52" s="1268"/>
      <c r="B52" s="1185"/>
      <c r="C52" s="1186"/>
      <c r="E52" s="1185"/>
      <c r="F52" s="1186"/>
      <c r="G52" s="1185"/>
      <c r="H52" s="1186"/>
      <c r="I52" s="1185"/>
      <c r="J52" s="1186"/>
      <c r="K52" s="1188"/>
      <c r="L52" s="1189"/>
      <c r="M52" s="1185"/>
      <c r="N52" s="1186"/>
      <c r="O52" s="1190"/>
    </row>
    <row r="53" s="1187" customFormat="true" ht="12" hidden="false" customHeight="false" outlineLevel="0" collapsed="false">
      <c r="A53" s="1268"/>
      <c r="B53" s="1185"/>
      <c r="C53" s="1186"/>
      <c r="E53" s="1185"/>
      <c r="F53" s="1186"/>
      <c r="G53" s="1185"/>
      <c r="H53" s="1186"/>
      <c r="I53" s="1185"/>
      <c r="J53" s="1186"/>
      <c r="K53" s="1188"/>
      <c r="L53" s="1189"/>
      <c r="M53" s="1185"/>
      <c r="N53" s="1186"/>
      <c r="O53" s="1190"/>
    </row>
  </sheetData>
  <mergeCells count="8">
    <mergeCell ref="A3:C3"/>
    <mergeCell ref="E3:O3"/>
    <mergeCell ref="B6:C6"/>
    <mergeCell ref="E6:F6"/>
    <mergeCell ref="G6:H6"/>
    <mergeCell ref="I6:J6"/>
    <mergeCell ref="K6:L6"/>
    <mergeCell ref="M6:N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01" width="8.77"/>
    <col collapsed="false" customWidth="true" hidden="false" outlineLevel="0" max="2" min="2" style="102" width="6.99"/>
    <col collapsed="false" customWidth="true" hidden="false" outlineLevel="0" max="4" min="3" style="102" width="7.44"/>
    <col collapsed="false" customWidth="true" hidden="false" outlineLevel="0" max="5" min="5" style="102" width="5.88"/>
    <col collapsed="false" customWidth="true" hidden="false" outlineLevel="0" max="6" min="6" style="102" width="7.1"/>
    <col collapsed="false" customWidth="true" hidden="false" outlineLevel="0" max="7" min="7" style="102" width="7.33"/>
    <col collapsed="false" customWidth="true" hidden="false" outlineLevel="0" max="8" min="8" style="102" width="7.1"/>
    <col collapsed="false" customWidth="true" hidden="false" outlineLevel="0" max="9" min="9" style="102" width="6.99"/>
    <col collapsed="false" customWidth="true" hidden="false" outlineLevel="0" max="10" min="10" style="102" width="5.99"/>
    <col collapsed="false" customWidth="true" hidden="false" outlineLevel="0" max="12" min="11" style="102" width="8.44"/>
    <col collapsed="false" customWidth="true" hidden="false" outlineLevel="0" max="13" min="13" style="102" width="5.88"/>
    <col collapsed="false" customWidth="true" hidden="false" outlineLevel="0" max="14" min="14" style="102" width="7.33"/>
    <col collapsed="false" customWidth="true" hidden="false" outlineLevel="0" max="15" min="15" style="101" width="8.44"/>
    <col collapsed="false" customWidth="true" hidden="false" outlineLevel="0" max="18" min="16" style="103" width="8.44"/>
    <col collapsed="false" customWidth="true" hidden="false" outlineLevel="0" max="19" min="19" style="102" width="9.88"/>
    <col collapsed="false" customWidth="true" hidden="false" outlineLevel="0" max="20" min="20" style="103" width="0.32"/>
    <col collapsed="false" customWidth="true" hidden="false" outlineLevel="0" max="21" min="21" style="103" width="0.44"/>
    <col collapsed="false" customWidth="false" hidden="false" outlineLevel="0" max="257" min="22" style="103" width="7.99"/>
  </cols>
  <sheetData>
    <row r="1" s="107" customFormat="true" ht="10.5" hidden="false" customHeight="false" outlineLevel="0" collapsed="false">
      <c r="A1" s="104" t="s">
        <v>0</v>
      </c>
      <c r="B1" s="104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6"/>
      <c r="S1" s="108" t="s">
        <v>1</v>
      </c>
    </row>
    <row r="2" s="112" customFormat="true" ht="7.5" hidden="false" customHeight="true" outlineLevel="0" collapsed="false">
      <c r="A2" s="109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1"/>
      <c r="S2" s="110"/>
    </row>
    <row r="3" s="117" customFormat="true" ht="38.25" hidden="false" customHeight="true" outlineLevel="0" collapsed="false">
      <c r="A3" s="113" t="s">
        <v>103</v>
      </c>
      <c r="B3" s="113"/>
      <c r="C3" s="113"/>
      <c r="D3" s="113"/>
      <c r="E3" s="113"/>
      <c r="F3" s="113"/>
      <c r="G3" s="113"/>
      <c r="H3" s="113"/>
      <c r="I3" s="113"/>
      <c r="J3" s="114"/>
      <c r="K3" s="115" t="s">
        <v>104</v>
      </c>
      <c r="L3" s="115"/>
      <c r="M3" s="115"/>
      <c r="N3" s="115"/>
      <c r="O3" s="115"/>
      <c r="P3" s="115"/>
      <c r="Q3" s="115"/>
      <c r="R3" s="115"/>
      <c r="S3" s="115"/>
      <c r="T3" s="116"/>
      <c r="U3" s="116"/>
      <c r="V3" s="116"/>
    </row>
    <row r="4" s="120" customFormat="true" ht="11.2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9"/>
      <c r="Q4" s="119"/>
      <c r="R4" s="119"/>
      <c r="S4" s="118"/>
    </row>
    <row r="5" s="112" customFormat="true" ht="12" hidden="false" customHeight="false" outlineLevel="0" collapsed="false">
      <c r="A5" s="121" t="s">
        <v>105</v>
      </c>
      <c r="B5" s="122"/>
      <c r="C5" s="122"/>
      <c r="D5" s="122"/>
      <c r="E5" s="122"/>
      <c r="F5" s="122"/>
      <c r="G5" s="122"/>
      <c r="H5" s="122"/>
      <c r="I5" s="122"/>
      <c r="J5" s="123"/>
      <c r="K5" s="122"/>
      <c r="L5" s="122"/>
      <c r="M5" s="122"/>
      <c r="N5" s="122"/>
      <c r="O5" s="121"/>
      <c r="P5" s="121"/>
      <c r="Q5" s="124" t="s">
        <v>106</v>
      </c>
      <c r="R5" s="124"/>
      <c r="S5" s="124"/>
    </row>
    <row r="6" s="112" customFormat="true" ht="29.25" hidden="false" customHeight="true" outlineLevel="0" collapsed="false">
      <c r="A6" s="125" t="s">
        <v>107</v>
      </c>
      <c r="B6" s="126" t="s">
        <v>108</v>
      </c>
      <c r="C6" s="126" t="s">
        <v>109</v>
      </c>
      <c r="D6" s="126" t="s">
        <v>110</v>
      </c>
      <c r="E6" s="127" t="s">
        <v>111</v>
      </c>
      <c r="F6" s="127"/>
      <c r="G6" s="127"/>
      <c r="H6" s="127"/>
      <c r="I6" s="127"/>
      <c r="J6" s="128"/>
      <c r="K6" s="125" t="s">
        <v>112</v>
      </c>
      <c r="L6" s="126" t="s">
        <v>113</v>
      </c>
      <c r="M6" s="126" t="s">
        <v>114</v>
      </c>
      <c r="N6" s="126"/>
      <c r="O6" s="126"/>
      <c r="P6" s="126"/>
      <c r="Q6" s="126"/>
      <c r="R6" s="126"/>
      <c r="S6" s="129" t="s">
        <v>115</v>
      </c>
    </row>
    <row r="7" s="112" customFormat="true" ht="22.5" hidden="false" customHeight="true" outlineLevel="0" collapsed="false">
      <c r="A7" s="125"/>
      <c r="B7" s="126"/>
      <c r="C7" s="126"/>
      <c r="D7" s="126"/>
      <c r="E7" s="130" t="s">
        <v>116</v>
      </c>
      <c r="F7" s="130" t="s">
        <v>117</v>
      </c>
      <c r="G7" s="130" t="s">
        <v>118</v>
      </c>
      <c r="H7" s="130" t="s">
        <v>119</v>
      </c>
      <c r="I7" s="131" t="s">
        <v>120</v>
      </c>
      <c r="J7" s="132"/>
      <c r="K7" s="125"/>
      <c r="L7" s="126"/>
      <c r="M7" s="130" t="s">
        <v>116</v>
      </c>
      <c r="N7" s="130" t="s">
        <v>121</v>
      </c>
      <c r="O7" s="130" t="s">
        <v>122</v>
      </c>
      <c r="P7" s="130" t="s">
        <v>123</v>
      </c>
      <c r="Q7" s="133" t="s">
        <v>124</v>
      </c>
      <c r="R7" s="134" t="s">
        <v>125</v>
      </c>
      <c r="S7" s="129"/>
    </row>
    <row r="8" s="112" customFormat="true" ht="72.75" hidden="false" customHeight="true" outlineLevel="0" collapsed="false">
      <c r="A8" s="125"/>
      <c r="B8" s="126"/>
      <c r="C8" s="126"/>
      <c r="D8" s="126"/>
      <c r="E8" s="130"/>
      <c r="F8" s="130"/>
      <c r="G8" s="130"/>
      <c r="H8" s="130"/>
      <c r="I8" s="131"/>
      <c r="J8" s="128"/>
      <c r="K8" s="125"/>
      <c r="L8" s="126"/>
      <c r="M8" s="130"/>
      <c r="N8" s="130"/>
      <c r="O8" s="130"/>
      <c r="P8" s="130"/>
      <c r="Q8" s="133"/>
      <c r="R8" s="134"/>
      <c r="S8" s="129"/>
    </row>
    <row r="9" s="136" customFormat="true" ht="1.5" hidden="false" customHeight="true" outlineLevel="0" collapsed="false">
      <c r="A9" s="135"/>
    </row>
    <row r="10" s="111" customFormat="true" ht="18.95" hidden="false" customHeight="true" outlineLevel="0" collapsed="false">
      <c r="A10" s="137" t="s">
        <v>20</v>
      </c>
      <c r="B10" s="138" t="n">
        <v>167</v>
      </c>
      <c r="C10" s="138" t="n">
        <v>1</v>
      </c>
      <c r="D10" s="138" t="s">
        <v>126</v>
      </c>
      <c r="E10" s="138" t="n">
        <v>4</v>
      </c>
      <c r="F10" s="138" t="n">
        <v>1</v>
      </c>
      <c r="G10" s="138" t="n">
        <v>3</v>
      </c>
      <c r="H10" s="138" t="n">
        <v>0</v>
      </c>
      <c r="I10" s="138" t="n">
        <v>0</v>
      </c>
      <c r="J10" s="138"/>
      <c r="K10" s="138" t="s">
        <v>126</v>
      </c>
      <c r="L10" s="138" t="n">
        <v>2</v>
      </c>
      <c r="M10" s="138" t="n">
        <v>160</v>
      </c>
      <c r="N10" s="138" t="n">
        <v>145</v>
      </c>
      <c r="O10" s="138" t="s">
        <v>126</v>
      </c>
      <c r="P10" s="138" t="n">
        <v>15</v>
      </c>
      <c r="Q10" s="138" t="n">
        <v>0</v>
      </c>
      <c r="R10" s="138" t="n">
        <v>0</v>
      </c>
      <c r="S10" s="139" t="s">
        <v>20</v>
      </c>
    </row>
    <row r="11" s="143" customFormat="true" ht="18.95" hidden="false" customHeight="true" outlineLevel="0" collapsed="false">
      <c r="A11" s="140" t="s">
        <v>21</v>
      </c>
      <c r="B11" s="141" t="n">
        <v>168</v>
      </c>
      <c r="C11" s="141" t="n">
        <v>1</v>
      </c>
      <c r="D11" s="141" t="n">
        <v>0</v>
      </c>
      <c r="E11" s="141" t="n">
        <v>3</v>
      </c>
      <c r="F11" s="141" t="n">
        <v>1</v>
      </c>
      <c r="G11" s="141" t="n">
        <v>2</v>
      </c>
      <c r="H11" s="141" t="n">
        <v>0</v>
      </c>
      <c r="I11" s="141" t="n">
        <v>0</v>
      </c>
      <c r="J11" s="141"/>
      <c r="K11" s="141" t="n">
        <v>0</v>
      </c>
      <c r="L11" s="141" t="n">
        <v>2</v>
      </c>
      <c r="M11" s="141" t="n">
        <v>162</v>
      </c>
      <c r="N11" s="141" t="n">
        <v>145</v>
      </c>
      <c r="O11" s="141" t="n">
        <v>0</v>
      </c>
      <c r="P11" s="141" t="n">
        <v>17</v>
      </c>
      <c r="Q11" s="141" t="n">
        <v>0</v>
      </c>
      <c r="R11" s="141" t="n">
        <v>0</v>
      </c>
      <c r="S11" s="142" t="s">
        <v>21</v>
      </c>
    </row>
    <row r="12" s="143" customFormat="true" ht="18.95" hidden="false" customHeight="true" outlineLevel="0" collapsed="false">
      <c r="A12" s="140" t="s">
        <v>22</v>
      </c>
      <c r="B12" s="141" t="n">
        <v>177</v>
      </c>
      <c r="C12" s="141" t="n">
        <v>1</v>
      </c>
      <c r="D12" s="141" t="n">
        <v>0</v>
      </c>
      <c r="E12" s="141" t="n">
        <v>5</v>
      </c>
      <c r="F12" s="141" t="n">
        <v>1</v>
      </c>
      <c r="G12" s="141" t="n">
        <v>4</v>
      </c>
      <c r="H12" s="141" t="n">
        <v>0</v>
      </c>
      <c r="I12" s="141" t="n">
        <v>0</v>
      </c>
      <c r="J12" s="141"/>
      <c r="K12" s="141" t="n">
        <v>0</v>
      </c>
      <c r="L12" s="141" t="n">
        <v>2</v>
      </c>
      <c r="M12" s="141" t="n">
        <v>169</v>
      </c>
      <c r="N12" s="141" t="n">
        <v>151</v>
      </c>
      <c r="O12" s="141" t="n">
        <v>0</v>
      </c>
      <c r="P12" s="141" t="n">
        <v>18</v>
      </c>
      <c r="Q12" s="141" t="n">
        <v>0</v>
      </c>
      <c r="R12" s="141" t="n">
        <v>0</v>
      </c>
      <c r="S12" s="142" t="s">
        <v>22</v>
      </c>
    </row>
    <row r="13" s="143" customFormat="true" ht="18.75" hidden="false" customHeight="true" outlineLevel="0" collapsed="false">
      <c r="A13" s="140" t="s">
        <v>23</v>
      </c>
      <c r="B13" s="141" t="n">
        <v>179</v>
      </c>
      <c r="C13" s="141" t="n">
        <v>1</v>
      </c>
      <c r="D13" s="141" t="n">
        <v>0</v>
      </c>
      <c r="E13" s="141" t="n">
        <v>5</v>
      </c>
      <c r="F13" s="141" t="n">
        <v>2</v>
      </c>
      <c r="G13" s="141" t="n">
        <v>3</v>
      </c>
      <c r="H13" s="141" t="n">
        <v>0</v>
      </c>
      <c r="I13" s="141" t="n">
        <v>0</v>
      </c>
      <c r="J13" s="141"/>
      <c r="K13" s="141" t="n">
        <v>0</v>
      </c>
      <c r="L13" s="141" t="n">
        <v>2</v>
      </c>
      <c r="M13" s="141" t="n">
        <v>171</v>
      </c>
      <c r="N13" s="141" t="n">
        <v>153</v>
      </c>
      <c r="O13" s="141" t="n">
        <v>0</v>
      </c>
      <c r="P13" s="141" t="n">
        <v>18</v>
      </c>
      <c r="Q13" s="141" t="n">
        <v>0</v>
      </c>
      <c r="R13" s="141" t="n">
        <v>0</v>
      </c>
      <c r="S13" s="142" t="s">
        <v>23</v>
      </c>
    </row>
    <row r="14" s="143" customFormat="true" ht="18.75" hidden="false" customHeight="true" outlineLevel="0" collapsed="false">
      <c r="A14" s="144" t="n">
        <v>2010</v>
      </c>
      <c r="B14" s="141" t="n">
        <f aca="false">SUM(B15:B30)</f>
        <v>184</v>
      </c>
      <c r="C14" s="141" t="n">
        <f aca="false">SUM(C15:C30)</f>
        <v>1</v>
      </c>
      <c r="D14" s="141" t="n">
        <f aca="false">SUM(D15:D30)</f>
        <v>0</v>
      </c>
      <c r="E14" s="141" t="n">
        <f aca="false">SUM(E15:E30)</f>
        <v>3</v>
      </c>
      <c r="F14" s="141" t="n">
        <f aca="false">SUM(F15:F30)</f>
        <v>1</v>
      </c>
      <c r="G14" s="141" t="n">
        <f aca="false">SUM(G15:G30)</f>
        <v>2</v>
      </c>
      <c r="H14" s="141" t="n">
        <f aca="false">SUM(H15:H30)</f>
        <v>0</v>
      </c>
      <c r="I14" s="141" t="n">
        <f aca="false">SUM(I15:I30)</f>
        <v>0</v>
      </c>
      <c r="J14" s="141"/>
      <c r="K14" s="141" t="n">
        <f aca="false">SUM(K15:K30)</f>
        <v>0</v>
      </c>
      <c r="L14" s="141" t="n">
        <f aca="false">SUM(L15:L30)</f>
        <v>2</v>
      </c>
      <c r="M14" s="141" t="n">
        <f aca="false">SUM(M15:M30)</f>
        <v>178</v>
      </c>
      <c r="N14" s="141" t="n">
        <f aca="false">SUM(N15:N30)</f>
        <v>162</v>
      </c>
      <c r="O14" s="141" t="n">
        <f aca="false">SUM(O15:O30)</f>
        <v>0</v>
      </c>
      <c r="P14" s="141" t="n">
        <f aca="false">SUM(P15:P30)</f>
        <v>16</v>
      </c>
      <c r="Q14" s="141" t="n">
        <f aca="false">SUM(Q15:Q30)</f>
        <v>0</v>
      </c>
      <c r="R14" s="141" t="n">
        <f aca="false">SUM(R15:R30)</f>
        <v>0</v>
      </c>
      <c r="S14" s="145" t="n">
        <v>2010</v>
      </c>
    </row>
    <row r="15" s="111" customFormat="true" ht="18.95" hidden="true" customHeight="true" outlineLevel="0" collapsed="false">
      <c r="A15" s="146" t="s">
        <v>69</v>
      </c>
      <c r="B15" s="147" t="n">
        <f aca="false">SUM(C15:D15,E15,K15:L15,M15)</f>
        <v>21</v>
      </c>
      <c r="C15" s="138" t="n">
        <v>0</v>
      </c>
      <c r="D15" s="138" t="n">
        <v>0</v>
      </c>
      <c r="E15" s="147" t="n">
        <f aca="false">SUM(F15:I15)</f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/>
      <c r="K15" s="138" t="n">
        <v>0</v>
      </c>
      <c r="L15" s="138" t="n">
        <v>0</v>
      </c>
      <c r="M15" s="147" t="n">
        <f aca="false">SUM(N15:Q15)</f>
        <v>21</v>
      </c>
      <c r="N15" s="138" t="n">
        <v>19</v>
      </c>
      <c r="O15" s="138" t="n">
        <v>0</v>
      </c>
      <c r="P15" s="138" t="n">
        <v>2</v>
      </c>
      <c r="Q15" s="138" t="n">
        <v>0</v>
      </c>
      <c r="R15" s="138" t="n">
        <v>0</v>
      </c>
      <c r="S15" s="148" t="s">
        <v>70</v>
      </c>
    </row>
    <row r="16" s="111" customFormat="true" ht="18.95" hidden="true" customHeight="true" outlineLevel="0" collapsed="false">
      <c r="A16" s="146" t="s">
        <v>71</v>
      </c>
      <c r="B16" s="147" t="n">
        <f aca="false">SUM(C16:D16,E16,K16:L16,M16)</f>
        <v>2</v>
      </c>
      <c r="C16" s="138" t="n">
        <v>0</v>
      </c>
      <c r="D16" s="138" t="n">
        <v>0</v>
      </c>
      <c r="E16" s="147" t="n">
        <f aca="false">SUM(F16:I16)</f>
        <v>0</v>
      </c>
      <c r="F16" s="138" t="n">
        <v>0</v>
      </c>
      <c r="G16" s="138" t="n">
        <v>0</v>
      </c>
      <c r="H16" s="138" t="n">
        <v>0</v>
      </c>
      <c r="I16" s="138" t="n">
        <v>0</v>
      </c>
      <c r="J16" s="138"/>
      <c r="K16" s="138" t="n">
        <v>0</v>
      </c>
      <c r="L16" s="138" t="n">
        <v>0</v>
      </c>
      <c r="M16" s="147" t="n">
        <f aca="false">SUM(N16:Q16)</f>
        <v>2</v>
      </c>
      <c r="N16" s="138" t="n">
        <v>2</v>
      </c>
      <c r="O16" s="138" t="n">
        <v>0</v>
      </c>
      <c r="P16" s="138" t="n">
        <v>0</v>
      </c>
      <c r="Q16" s="138" t="n">
        <v>0</v>
      </c>
      <c r="R16" s="138" t="n">
        <v>0</v>
      </c>
      <c r="S16" s="148" t="s">
        <v>72</v>
      </c>
    </row>
    <row r="17" s="143" customFormat="true" ht="18.95" hidden="true" customHeight="true" outlineLevel="0" collapsed="false">
      <c r="A17" s="149" t="s">
        <v>73</v>
      </c>
      <c r="B17" s="147" t="n">
        <f aca="false">SUM(C17:D17,E17,K17:L17,M17)</f>
        <v>7</v>
      </c>
      <c r="C17" s="138" t="n">
        <v>0</v>
      </c>
      <c r="D17" s="138" t="n">
        <v>0</v>
      </c>
      <c r="E17" s="147" t="n">
        <f aca="false">SUM(F17:I17)</f>
        <v>1</v>
      </c>
      <c r="F17" s="138" t="n">
        <v>0</v>
      </c>
      <c r="G17" s="138" t="n">
        <v>1</v>
      </c>
      <c r="H17" s="138" t="n">
        <v>0</v>
      </c>
      <c r="I17" s="138" t="n">
        <v>0</v>
      </c>
      <c r="J17" s="141"/>
      <c r="K17" s="138" t="n">
        <v>0</v>
      </c>
      <c r="L17" s="138" t="n">
        <v>1</v>
      </c>
      <c r="M17" s="147" t="n">
        <f aca="false">SUM(N17:Q17)</f>
        <v>5</v>
      </c>
      <c r="N17" s="138" t="n">
        <v>5</v>
      </c>
      <c r="O17" s="138" t="n">
        <v>0</v>
      </c>
      <c r="P17" s="138" t="n">
        <v>0</v>
      </c>
      <c r="Q17" s="138" t="n">
        <v>0</v>
      </c>
      <c r="R17" s="138" t="n">
        <v>0</v>
      </c>
      <c r="S17" s="150" t="s">
        <v>74</v>
      </c>
    </row>
    <row r="18" s="111" customFormat="true" ht="18.95" hidden="true" customHeight="true" outlineLevel="0" collapsed="false">
      <c r="A18" s="146" t="s">
        <v>75</v>
      </c>
      <c r="B18" s="147" t="n">
        <f aca="false">SUM(C18:D18,E18,K18:L18,M18)</f>
        <v>4</v>
      </c>
      <c r="C18" s="138" t="n">
        <v>1</v>
      </c>
      <c r="D18" s="138" t="n">
        <v>0</v>
      </c>
      <c r="E18" s="147" t="n">
        <f aca="false">SUM(F18:I18)</f>
        <v>2</v>
      </c>
      <c r="F18" s="138" t="n">
        <v>1</v>
      </c>
      <c r="G18" s="138" t="n">
        <v>1</v>
      </c>
      <c r="H18" s="138" t="n">
        <v>0</v>
      </c>
      <c r="I18" s="138" t="n">
        <v>0</v>
      </c>
      <c r="J18" s="138"/>
      <c r="K18" s="138" t="n">
        <v>0</v>
      </c>
      <c r="L18" s="138" t="n">
        <v>0</v>
      </c>
      <c r="M18" s="147" t="n">
        <f aca="false">SUM(N18:Q18)</f>
        <v>1</v>
      </c>
      <c r="N18" s="138" t="n">
        <v>1</v>
      </c>
      <c r="O18" s="138" t="n">
        <v>0</v>
      </c>
      <c r="P18" s="138" t="n">
        <v>0</v>
      </c>
      <c r="Q18" s="138" t="n">
        <v>0</v>
      </c>
      <c r="R18" s="138" t="n">
        <v>0</v>
      </c>
      <c r="S18" s="148" t="s">
        <v>76</v>
      </c>
    </row>
    <row r="19" s="111" customFormat="true" ht="18.95" hidden="true" customHeight="true" outlineLevel="0" collapsed="false">
      <c r="A19" s="146" t="s">
        <v>77</v>
      </c>
      <c r="B19" s="147" t="n">
        <f aca="false">SUM(C19:D19,E19,K19:L19,M19)</f>
        <v>6</v>
      </c>
      <c r="C19" s="138" t="n">
        <v>0</v>
      </c>
      <c r="D19" s="138" t="n">
        <v>0</v>
      </c>
      <c r="E19" s="147" t="n">
        <f aca="false">SUM(F19:I19)</f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/>
      <c r="K19" s="138" t="n">
        <v>0</v>
      </c>
      <c r="L19" s="138" t="n">
        <v>0</v>
      </c>
      <c r="M19" s="147" t="n">
        <f aca="false">SUM(N19:Q19)</f>
        <v>6</v>
      </c>
      <c r="N19" s="138" t="n">
        <v>6</v>
      </c>
      <c r="O19" s="138" t="n">
        <v>0</v>
      </c>
      <c r="P19" s="138" t="n">
        <v>0</v>
      </c>
      <c r="Q19" s="138" t="n">
        <v>0</v>
      </c>
      <c r="R19" s="138" t="n">
        <v>0</v>
      </c>
      <c r="S19" s="148" t="s">
        <v>78</v>
      </c>
    </row>
    <row r="20" s="111" customFormat="true" ht="18.95" hidden="true" customHeight="true" outlineLevel="0" collapsed="false">
      <c r="A20" s="146" t="s">
        <v>79</v>
      </c>
      <c r="B20" s="147" t="n">
        <f aca="false">SUM(C20:D20,E20,K20:L20,M20)</f>
        <v>4</v>
      </c>
      <c r="C20" s="138" t="n">
        <v>0</v>
      </c>
      <c r="D20" s="138" t="n">
        <v>0</v>
      </c>
      <c r="E20" s="147" t="n">
        <f aca="false">SUM(F20:I20)</f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/>
      <c r="K20" s="138" t="n">
        <v>0</v>
      </c>
      <c r="L20" s="138" t="n">
        <v>0</v>
      </c>
      <c r="M20" s="147" t="n">
        <f aca="false">SUM(N20:Q20)</f>
        <v>4</v>
      </c>
      <c r="N20" s="138" t="n">
        <v>4</v>
      </c>
      <c r="O20" s="138" t="n">
        <v>0</v>
      </c>
      <c r="P20" s="138" t="n">
        <v>0</v>
      </c>
      <c r="Q20" s="138" t="n">
        <v>0</v>
      </c>
      <c r="R20" s="138" t="n">
        <v>0</v>
      </c>
      <c r="S20" s="148" t="s">
        <v>80</v>
      </c>
    </row>
    <row r="21" s="111" customFormat="true" ht="18.95" hidden="true" customHeight="true" outlineLevel="0" collapsed="false">
      <c r="A21" s="146" t="s">
        <v>81</v>
      </c>
      <c r="B21" s="147" t="n">
        <f aca="false">SUM(C21:D21,E21,K21:L21,M21)</f>
        <v>4</v>
      </c>
      <c r="C21" s="138" t="n">
        <v>0</v>
      </c>
      <c r="D21" s="138" t="n">
        <v>0</v>
      </c>
      <c r="E21" s="147" t="n">
        <f aca="false">SUM(F21:I21)</f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/>
      <c r="K21" s="138" t="n">
        <v>0</v>
      </c>
      <c r="L21" s="138" t="n">
        <v>0</v>
      </c>
      <c r="M21" s="147" t="n">
        <f aca="false">SUM(N21:Q21)</f>
        <v>4</v>
      </c>
      <c r="N21" s="138" t="n">
        <v>4</v>
      </c>
      <c r="O21" s="138" t="n">
        <v>0</v>
      </c>
      <c r="P21" s="138" t="n">
        <v>0</v>
      </c>
      <c r="Q21" s="138" t="n">
        <v>0</v>
      </c>
      <c r="R21" s="138" t="n">
        <v>0</v>
      </c>
      <c r="S21" s="148" t="s">
        <v>82</v>
      </c>
    </row>
    <row r="22" s="111" customFormat="true" ht="18.95" hidden="true" customHeight="true" outlineLevel="0" collapsed="false">
      <c r="A22" s="146" t="s">
        <v>83</v>
      </c>
      <c r="B22" s="147" t="n">
        <f aca="false">SUM(C22:D22,E22,K22:L22,M22)</f>
        <v>0</v>
      </c>
      <c r="C22" s="138" t="n">
        <v>0</v>
      </c>
      <c r="D22" s="138" t="n">
        <v>0</v>
      </c>
      <c r="E22" s="147" t="n">
        <f aca="false">SUM(F22:I22)</f>
        <v>0</v>
      </c>
      <c r="F22" s="138" t="n">
        <v>0</v>
      </c>
      <c r="G22" s="138" t="n">
        <v>0</v>
      </c>
      <c r="H22" s="138" t="n">
        <v>0</v>
      </c>
      <c r="I22" s="138" t="n">
        <v>0</v>
      </c>
      <c r="J22" s="138"/>
      <c r="K22" s="138" t="n">
        <v>0</v>
      </c>
      <c r="L22" s="138" t="n">
        <v>0</v>
      </c>
      <c r="M22" s="147" t="n">
        <f aca="false">SUM(N22:Q22)</f>
        <v>0</v>
      </c>
      <c r="N22" s="138" t="n">
        <v>0</v>
      </c>
      <c r="O22" s="138" t="n">
        <v>0</v>
      </c>
      <c r="P22" s="138" t="n">
        <v>0</v>
      </c>
      <c r="Q22" s="138" t="n">
        <v>0</v>
      </c>
      <c r="R22" s="138" t="n">
        <v>0</v>
      </c>
      <c r="S22" s="148" t="s">
        <v>84</v>
      </c>
    </row>
    <row r="23" s="111" customFormat="true" ht="18.95" hidden="true" customHeight="true" outlineLevel="0" collapsed="false">
      <c r="A23" s="146" t="s">
        <v>85</v>
      </c>
      <c r="B23" s="147" t="n">
        <f aca="false">SUM(C23:D23,E23,K23:L23,M23)</f>
        <v>5</v>
      </c>
      <c r="C23" s="138" t="n">
        <v>0</v>
      </c>
      <c r="D23" s="138" t="n">
        <v>0</v>
      </c>
      <c r="E23" s="147" t="n">
        <f aca="false">SUM(F23:I23)</f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/>
      <c r="K23" s="138" t="n">
        <v>0</v>
      </c>
      <c r="L23" s="138" t="n">
        <v>0</v>
      </c>
      <c r="M23" s="147" t="n">
        <f aca="false">SUM(N23:Q23)</f>
        <v>5</v>
      </c>
      <c r="N23" s="138" t="n">
        <v>5</v>
      </c>
      <c r="O23" s="138" t="n">
        <v>0</v>
      </c>
      <c r="P23" s="138" t="n">
        <v>0</v>
      </c>
      <c r="Q23" s="138" t="n">
        <v>0</v>
      </c>
      <c r="R23" s="138" t="n">
        <v>0</v>
      </c>
      <c r="S23" s="148" t="s">
        <v>86</v>
      </c>
    </row>
    <row r="24" s="111" customFormat="true" ht="18.95" hidden="true" customHeight="true" outlineLevel="0" collapsed="false">
      <c r="A24" s="146" t="s">
        <v>87</v>
      </c>
      <c r="B24" s="147" t="n">
        <f aca="false">SUM(C24:D24,E24,K24:L24,M24)</f>
        <v>3</v>
      </c>
      <c r="C24" s="138" t="n">
        <v>0</v>
      </c>
      <c r="D24" s="138" t="n">
        <v>0</v>
      </c>
      <c r="E24" s="147" t="n">
        <f aca="false">SUM(F24:I24)</f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/>
      <c r="K24" s="138" t="n">
        <v>0</v>
      </c>
      <c r="L24" s="138" t="n">
        <v>0</v>
      </c>
      <c r="M24" s="147" t="n">
        <f aca="false">SUM(N24:Q24)</f>
        <v>3</v>
      </c>
      <c r="N24" s="138" t="n">
        <v>3</v>
      </c>
      <c r="O24" s="138" t="n">
        <v>0</v>
      </c>
      <c r="P24" s="138" t="n">
        <v>0</v>
      </c>
      <c r="Q24" s="138" t="n">
        <v>0</v>
      </c>
      <c r="R24" s="138" t="n">
        <v>0</v>
      </c>
      <c r="S24" s="148" t="s">
        <v>88</v>
      </c>
    </row>
    <row r="25" s="111" customFormat="true" ht="18.95" hidden="true" customHeight="true" outlineLevel="0" collapsed="false">
      <c r="A25" s="146" t="s">
        <v>89</v>
      </c>
      <c r="B25" s="147" t="n">
        <f aca="false">SUM(C25:D25,E25,K25:L25,M25)</f>
        <v>4</v>
      </c>
      <c r="C25" s="138" t="n">
        <v>0</v>
      </c>
      <c r="D25" s="138" t="n">
        <v>0</v>
      </c>
      <c r="E25" s="147" t="n">
        <f aca="false">SUM(F25:I25)</f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/>
      <c r="K25" s="138" t="n">
        <v>0</v>
      </c>
      <c r="L25" s="138" t="n">
        <v>0</v>
      </c>
      <c r="M25" s="147" t="n">
        <f aca="false">SUM(N25:Q25)</f>
        <v>4</v>
      </c>
      <c r="N25" s="138" t="n">
        <v>4</v>
      </c>
      <c r="O25" s="138" t="n">
        <v>0</v>
      </c>
      <c r="P25" s="138" t="n">
        <v>0</v>
      </c>
      <c r="Q25" s="138" t="n">
        <v>0</v>
      </c>
      <c r="R25" s="138" t="n">
        <v>0</v>
      </c>
      <c r="S25" s="148" t="s">
        <v>90</v>
      </c>
    </row>
    <row r="26" s="111" customFormat="true" ht="18.95" hidden="true" customHeight="true" outlineLevel="0" collapsed="false">
      <c r="A26" s="146" t="s">
        <v>91</v>
      </c>
      <c r="B26" s="147" t="n">
        <f aca="false">SUM(C26:D26,E26,K26:L26,M26)</f>
        <v>61</v>
      </c>
      <c r="C26" s="138" t="n">
        <v>0</v>
      </c>
      <c r="D26" s="138" t="n">
        <v>0</v>
      </c>
      <c r="E26" s="147" t="n">
        <f aca="false">SUM(F26:I26)</f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/>
      <c r="K26" s="138" t="n">
        <v>0</v>
      </c>
      <c r="L26" s="138" t="n">
        <v>0</v>
      </c>
      <c r="M26" s="147" t="n">
        <f aca="false">SUM(N26:Q26)</f>
        <v>61</v>
      </c>
      <c r="N26" s="138" t="n">
        <v>55</v>
      </c>
      <c r="O26" s="138" t="n">
        <v>0</v>
      </c>
      <c r="P26" s="138" t="n">
        <v>6</v>
      </c>
      <c r="Q26" s="138" t="n">
        <v>0</v>
      </c>
      <c r="R26" s="138" t="n">
        <v>0</v>
      </c>
      <c r="S26" s="148" t="s">
        <v>92</v>
      </c>
    </row>
    <row r="27" s="111" customFormat="true" ht="18.95" hidden="true" customHeight="true" outlineLevel="0" collapsed="false">
      <c r="A27" s="146" t="s">
        <v>93</v>
      </c>
      <c r="B27" s="147" t="n">
        <f aca="false">SUM(C27:D27,E27,K27:L27,M27)</f>
        <v>0</v>
      </c>
      <c r="C27" s="138" t="n">
        <v>0</v>
      </c>
      <c r="D27" s="138" t="n">
        <v>0</v>
      </c>
      <c r="E27" s="147" t="n">
        <f aca="false">SUM(F27:I27)</f>
        <v>0</v>
      </c>
      <c r="F27" s="138" t="n">
        <v>0</v>
      </c>
      <c r="G27" s="138" t="n">
        <v>0</v>
      </c>
      <c r="H27" s="138" t="n">
        <v>0</v>
      </c>
      <c r="I27" s="138" t="n">
        <v>0</v>
      </c>
      <c r="J27" s="138"/>
      <c r="K27" s="138" t="n">
        <v>0</v>
      </c>
      <c r="L27" s="138" t="n">
        <v>0</v>
      </c>
      <c r="M27" s="147" t="n">
        <f aca="false">SUM(N27:Q27)</f>
        <v>0</v>
      </c>
      <c r="N27" s="138" t="n">
        <v>0</v>
      </c>
      <c r="O27" s="138" t="n">
        <v>0</v>
      </c>
      <c r="P27" s="138" t="n">
        <v>0</v>
      </c>
      <c r="Q27" s="138" t="n">
        <v>0</v>
      </c>
      <c r="R27" s="138" t="n">
        <v>0</v>
      </c>
      <c r="S27" s="148" t="s">
        <v>94</v>
      </c>
    </row>
    <row r="28" s="111" customFormat="true" ht="18.95" hidden="true" customHeight="true" outlineLevel="0" collapsed="false">
      <c r="A28" s="146" t="s">
        <v>95</v>
      </c>
      <c r="B28" s="147" t="n">
        <f aca="false">SUM(C28:D28,E28,K28:L28,M28)</f>
        <v>38</v>
      </c>
      <c r="C28" s="138" t="n">
        <v>0</v>
      </c>
      <c r="D28" s="138" t="n">
        <v>0</v>
      </c>
      <c r="E28" s="147" t="n">
        <f aca="false">SUM(F28:I28)</f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/>
      <c r="K28" s="138" t="n">
        <v>0</v>
      </c>
      <c r="L28" s="138" t="n">
        <v>1</v>
      </c>
      <c r="M28" s="147" t="n">
        <f aca="false">SUM(N28:Q28)</f>
        <v>37</v>
      </c>
      <c r="N28" s="138" t="n">
        <v>30</v>
      </c>
      <c r="O28" s="138" t="n">
        <v>0</v>
      </c>
      <c r="P28" s="138" t="n">
        <v>7</v>
      </c>
      <c r="Q28" s="138" t="n">
        <v>0</v>
      </c>
      <c r="R28" s="138" t="n">
        <v>0</v>
      </c>
      <c r="S28" s="148" t="s">
        <v>96</v>
      </c>
    </row>
    <row r="29" s="111" customFormat="true" ht="18.95" hidden="true" customHeight="true" outlineLevel="0" collapsed="false">
      <c r="A29" s="146" t="s">
        <v>97</v>
      </c>
      <c r="B29" s="147" t="n">
        <f aca="false">SUM(C29:D29,E29,K29:L29,M29)</f>
        <v>11</v>
      </c>
      <c r="C29" s="138" t="n">
        <v>0</v>
      </c>
      <c r="D29" s="138" t="n">
        <v>0</v>
      </c>
      <c r="E29" s="147" t="n">
        <f aca="false">SUM(F29:I29)</f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/>
      <c r="K29" s="138" t="n">
        <v>0</v>
      </c>
      <c r="L29" s="138" t="n">
        <v>0</v>
      </c>
      <c r="M29" s="147" t="n">
        <f aca="false">SUM(N29:Q29)</f>
        <v>11</v>
      </c>
      <c r="N29" s="138" t="n">
        <v>10</v>
      </c>
      <c r="O29" s="138" t="n">
        <v>0</v>
      </c>
      <c r="P29" s="138" t="n">
        <v>1</v>
      </c>
      <c r="Q29" s="138" t="n">
        <v>0</v>
      </c>
      <c r="R29" s="138" t="n">
        <v>0</v>
      </c>
      <c r="S29" s="148" t="s">
        <v>98</v>
      </c>
    </row>
    <row r="30" s="111" customFormat="true" ht="18.95" hidden="true" customHeight="true" outlineLevel="0" collapsed="false">
      <c r="A30" s="146" t="s">
        <v>99</v>
      </c>
      <c r="B30" s="147" t="n">
        <f aca="false">SUM(C30:D30,E30,K30:L30,M30)</f>
        <v>14</v>
      </c>
      <c r="C30" s="138" t="n">
        <v>0</v>
      </c>
      <c r="D30" s="138" t="n">
        <v>0</v>
      </c>
      <c r="E30" s="147" t="n">
        <f aca="false">SUM(F30:I30)</f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/>
      <c r="K30" s="138" t="n">
        <v>0</v>
      </c>
      <c r="L30" s="138" t="n">
        <v>0</v>
      </c>
      <c r="M30" s="147" t="n">
        <f aca="false">SUM(N30:Q30)</f>
        <v>14</v>
      </c>
      <c r="N30" s="138" t="n">
        <v>14</v>
      </c>
      <c r="O30" s="138" t="n">
        <v>0</v>
      </c>
      <c r="P30" s="138" t="n">
        <v>0</v>
      </c>
      <c r="Q30" s="138" t="n">
        <v>0</v>
      </c>
      <c r="R30" s="138" t="n">
        <v>0</v>
      </c>
      <c r="S30" s="148" t="s">
        <v>100</v>
      </c>
    </row>
    <row r="31" s="154" customFormat="true" ht="18.75" hidden="false" customHeight="true" outlineLevel="0" collapsed="false">
      <c r="A31" s="151" t="n">
        <v>2011</v>
      </c>
      <c r="B31" s="152" t="n">
        <f aca="false">SUM(B32:B47)</f>
        <v>163</v>
      </c>
      <c r="C31" s="152" t="n">
        <f aca="false">SUM(C32:C47)</f>
        <v>1</v>
      </c>
      <c r="D31" s="152" t="n">
        <f aca="false">SUM(D32:D47)</f>
        <v>0</v>
      </c>
      <c r="E31" s="152" t="n">
        <f aca="false">SUM(E32:E47)</f>
        <v>4</v>
      </c>
      <c r="F31" s="152" t="n">
        <f aca="false">SUM(F32:F47)</f>
        <v>1</v>
      </c>
      <c r="G31" s="152" t="n">
        <f aca="false">SUM(G32:G47)</f>
        <v>3</v>
      </c>
      <c r="H31" s="152" t="n">
        <f aca="false">SUM(H32:H47)</f>
        <v>0</v>
      </c>
      <c r="I31" s="152" t="n">
        <f aca="false">SUM(I32:I47)</f>
        <v>0</v>
      </c>
      <c r="J31" s="152"/>
      <c r="K31" s="152" t="n">
        <f aca="false">SUM(K32:K47)</f>
        <v>0</v>
      </c>
      <c r="L31" s="152" t="n">
        <f aca="false">SUM(L32:L47)</f>
        <v>2</v>
      </c>
      <c r="M31" s="152" t="n">
        <f aca="false">SUM(M32:M47)</f>
        <v>156</v>
      </c>
      <c r="N31" s="152" t="n">
        <f aca="false">SUM(N32:N47)</f>
        <v>140</v>
      </c>
      <c r="O31" s="152" t="n">
        <f aca="false">SUM(O32:O47)</f>
        <v>0</v>
      </c>
      <c r="P31" s="152" t="n">
        <f aca="false">SUM(P32:P47)</f>
        <v>16</v>
      </c>
      <c r="Q31" s="152" t="n">
        <f aca="false">SUM(Q32:Q47)</f>
        <v>0</v>
      </c>
      <c r="R31" s="152" t="n">
        <f aca="false">SUM(R32:R47)</f>
        <v>0</v>
      </c>
      <c r="S31" s="153" t="n">
        <v>2011</v>
      </c>
    </row>
    <row r="32" s="111" customFormat="true" ht="18.95" hidden="false" customHeight="true" outlineLevel="0" collapsed="false">
      <c r="A32" s="146" t="s">
        <v>69</v>
      </c>
      <c r="B32" s="147" t="n">
        <f aca="false">SUM(C32:D32,E32,K32:L32,M32)</f>
        <v>13</v>
      </c>
      <c r="C32" s="155" t="n">
        <v>0</v>
      </c>
      <c r="D32" s="155" t="n">
        <v>0</v>
      </c>
      <c r="E32" s="156" t="n">
        <f aca="false">SUM(F32:I32)</f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/>
      <c r="K32" s="155" t="n">
        <v>0</v>
      </c>
      <c r="L32" s="155" t="n">
        <v>0</v>
      </c>
      <c r="M32" s="156" t="n">
        <f aca="false">SUM(N32:Q32)</f>
        <v>13</v>
      </c>
      <c r="N32" s="155" t="n">
        <v>11</v>
      </c>
      <c r="O32" s="155" t="n">
        <v>0</v>
      </c>
      <c r="P32" s="155" t="n">
        <v>2</v>
      </c>
      <c r="Q32" s="155" t="n">
        <v>0</v>
      </c>
      <c r="R32" s="155" t="n">
        <v>0</v>
      </c>
      <c r="S32" s="148" t="s">
        <v>70</v>
      </c>
    </row>
    <row r="33" s="111" customFormat="true" ht="18.95" hidden="false" customHeight="true" outlineLevel="0" collapsed="false">
      <c r="A33" s="146" t="s">
        <v>71</v>
      </c>
      <c r="B33" s="147" t="n">
        <f aca="false">SUM(C33:D33,E33,K33:L33,M33)</f>
        <v>2</v>
      </c>
      <c r="C33" s="155" t="n">
        <v>0</v>
      </c>
      <c r="D33" s="155" t="n">
        <v>0</v>
      </c>
      <c r="E33" s="156" t="n">
        <f aca="false">SUM(F33:I33)</f>
        <v>0</v>
      </c>
      <c r="F33" s="155" t="n">
        <v>0</v>
      </c>
      <c r="G33" s="155" t="n">
        <v>0</v>
      </c>
      <c r="H33" s="155" t="n">
        <v>0</v>
      </c>
      <c r="I33" s="155" t="n">
        <v>0</v>
      </c>
      <c r="J33" s="155"/>
      <c r="K33" s="155" t="n">
        <v>0</v>
      </c>
      <c r="L33" s="155" t="n">
        <v>0</v>
      </c>
      <c r="M33" s="156" t="n">
        <f aca="false">SUM(N33:Q33)</f>
        <v>2</v>
      </c>
      <c r="N33" s="155" t="n">
        <v>2</v>
      </c>
      <c r="O33" s="155" t="n">
        <v>0</v>
      </c>
      <c r="P33" s="155" t="n">
        <v>0</v>
      </c>
      <c r="Q33" s="155" t="n">
        <v>0</v>
      </c>
      <c r="R33" s="155" t="n">
        <v>0</v>
      </c>
      <c r="S33" s="148" t="s">
        <v>72</v>
      </c>
    </row>
    <row r="34" s="143" customFormat="true" ht="18.95" hidden="false" customHeight="true" outlineLevel="0" collapsed="false">
      <c r="A34" s="149" t="s">
        <v>73</v>
      </c>
      <c r="B34" s="147" t="n">
        <f aca="false">SUM(C34:D34,E34,K34:L34,M34)</f>
        <v>6</v>
      </c>
      <c r="C34" s="155" t="n">
        <v>0</v>
      </c>
      <c r="D34" s="155" t="n">
        <v>0</v>
      </c>
      <c r="E34" s="156" t="n">
        <f aca="false">SUM(F34:I34)</f>
        <v>1</v>
      </c>
      <c r="F34" s="155" t="n">
        <v>0</v>
      </c>
      <c r="G34" s="155" t="n">
        <v>1</v>
      </c>
      <c r="H34" s="155" t="n">
        <v>0</v>
      </c>
      <c r="I34" s="155" t="n">
        <v>0</v>
      </c>
      <c r="J34" s="157"/>
      <c r="K34" s="155" t="n">
        <v>0</v>
      </c>
      <c r="L34" s="155" t="n">
        <v>1</v>
      </c>
      <c r="M34" s="156" t="n">
        <f aca="false">SUM(N34:Q34)</f>
        <v>4</v>
      </c>
      <c r="N34" s="155" t="n">
        <v>4</v>
      </c>
      <c r="O34" s="155" t="n">
        <v>0</v>
      </c>
      <c r="P34" s="155" t="n">
        <v>0</v>
      </c>
      <c r="Q34" s="155" t="n">
        <v>0</v>
      </c>
      <c r="R34" s="155" t="n">
        <v>0</v>
      </c>
      <c r="S34" s="150" t="s">
        <v>74</v>
      </c>
    </row>
    <row r="35" s="111" customFormat="true" ht="18.95" hidden="false" customHeight="true" outlineLevel="0" collapsed="false">
      <c r="A35" s="146" t="s">
        <v>75</v>
      </c>
      <c r="B35" s="147" t="n">
        <f aca="false">SUM(C35:D35,E35,K35:L35,M35)</f>
        <v>3</v>
      </c>
      <c r="C35" s="155" t="n">
        <v>1</v>
      </c>
      <c r="D35" s="155" t="n">
        <v>0</v>
      </c>
      <c r="E35" s="156" t="n">
        <f aca="false">SUM(F35:I35)</f>
        <v>2</v>
      </c>
      <c r="F35" s="155" t="n">
        <v>1</v>
      </c>
      <c r="G35" s="155" t="n">
        <v>1</v>
      </c>
      <c r="H35" s="155" t="n">
        <v>0</v>
      </c>
      <c r="I35" s="155" t="n">
        <v>0</v>
      </c>
      <c r="J35" s="155"/>
      <c r="K35" s="155" t="n">
        <v>0</v>
      </c>
      <c r="L35" s="155" t="n">
        <v>0</v>
      </c>
      <c r="M35" s="156" t="n">
        <f aca="false">SUM(N35:Q35)</f>
        <v>0</v>
      </c>
      <c r="N35" s="155" t="n">
        <v>0</v>
      </c>
      <c r="O35" s="155" t="n">
        <v>0</v>
      </c>
      <c r="P35" s="155" t="n">
        <v>0</v>
      </c>
      <c r="Q35" s="155" t="n">
        <v>0</v>
      </c>
      <c r="R35" s="155" t="n">
        <v>0</v>
      </c>
      <c r="S35" s="148" t="s">
        <v>76</v>
      </c>
    </row>
    <row r="36" s="111" customFormat="true" ht="18.95" hidden="false" customHeight="true" outlineLevel="0" collapsed="false">
      <c r="A36" s="146" t="s">
        <v>77</v>
      </c>
      <c r="B36" s="147" t="n">
        <f aca="false">SUM(C36:D36,E36,K36:L36,M36)</f>
        <v>5</v>
      </c>
      <c r="C36" s="155" t="n">
        <v>0</v>
      </c>
      <c r="D36" s="155" t="n">
        <v>0</v>
      </c>
      <c r="E36" s="156" t="n">
        <f aca="false">SUM(F36:I36)</f>
        <v>0</v>
      </c>
      <c r="F36" s="155" t="n">
        <v>0</v>
      </c>
      <c r="G36" s="155" t="n">
        <v>0</v>
      </c>
      <c r="H36" s="155" t="n">
        <v>0</v>
      </c>
      <c r="I36" s="155" t="n">
        <v>0</v>
      </c>
      <c r="J36" s="155"/>
      <c r="K36" s="155" t="n">
        <v>0</v>
      </c>
      <c r="L36" s="155" t="n">
        <v>0</v>
      </c>
      <c r="M36" s="156" t="n">
        <f aca="false">SUM(N36:Q36)</f>
        <v>5</v>
      </c>
      <c r="N36" s="155" t="n">
        <v>5</v>
      </c>
      <c r="O36" s="155" t="n">
        <v>0</v>
      </c>
      <c r="P36" s="155" t="n">
        <v>0</v>
      </c>
      <c r="Q36" s="155" t="n">
        <v>0</v>
      </c>
      <c r="R36" s="155" t="n">
        <v>0</v>
      </c>
      <c r="S36" s="148" t="s">
        <v>78</v>
      </c>
    </row>
    <row r="37" s="111" customFormat="true" ht="18.95" hidden="false" customHeight="true" outlineLevel="0" collapsed="false">
      <c r="A37" s="146" t="s">
        <v>79</v>
      </c>
      <c r="B37" s="147" t="n">
        <f aca="false">SUM(C37:D37,E37,K37:L37,M37)</f>
        <v>4</v>
      </c>
      <c r="C37" s="155" t="n">
        <v>0</v>
      </c>
      <c r="D37" s="155" t="n">
        <v>0</v>
      </c>
      <c r="E37" s="156" t="n">
        <f aca="false">SUM(F37:I37)</f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5"/>
      <c r="K37" s="155" t="n">
        <v>0</v>
      </c>
      <c r="L37" s="155" t="n">
        <v>0</v>
      </c>
      <c r="M37" s="156" t="n">
        <f aca="false">SUM(N37:Q37)</f>
        <v>4</v>
      </c>
      <c r="N37" s="155" t="n">
        <v>4</v>
      </c>
      <c r="O37" s="155" t="n">
        <v>0</v>
      </c>
      <c r="P37" s="155" t="n">
        <v>0</v>
      </c>
      <c r="Q37" s="155" t="n">
        <v>0</v>
      </c>
      <c r="R37" s="155" t="n">
        <v>0</v>
      </c>
      <c r="S37" s="148" t="s">
        <v>80</v>
      </c>
    </row>
    <row r="38" s="111" customFormat="true" ht="18.95" hidden="false" customHeight="true" outlineLevel="0" collapsed="false">
      <c r="A38" s="146" t="s">
        <v>81</v>
      </c>
      <c r="B38" s="147" t="n">
        <f aca="false">SUM(C38:D38,E38,K38:L38,M38)</f>
        <v>4</v>
      </c>
      <c r="C38" s="155" t="n">
        <v>0</v>
      </c>
      <c r="D38" s="155" t="n">
        <v>0</v>
      </c>
      <c r="E38" s="156" t="n">
        <f aca="false">SUM(F38:I38)</f>
        <v>0</v>
      </c>
      <c r="F38" s="155" t="n">
        <v>0</v>
      </c>
      <c r="G38" s="155" t="n">
        <v>0</v>
      </c>
      <c r="H38" s="155" t="n">
        <v>0</v>
      </c>
      <c r="I38" s="155" t="n">
        <v>0</v>
      </c>
      <c r="J38" s="155"/>
      <c r="K38" s="155" t="n">
        <v>0</v>
      </c>
      <c r="L38" s="155" t="n">
        <v>0</v>
      </c>
      <c r="M38" s="156" t="n">
        <f aca="false">SUM(N38:Q38)</f>
        <v>4</v>
      </c>
      <c r="N38" s="155" t="n">
        <v>4</v>
      </c>
      <c r="O38" s="155" t="n">
        <v>0</v>
      </c>
      <c r="P38" s="155" t="n">
        <v>0</v>
      </c>
      <c r="Q38" s="155" t="n">
        <v>0</v>
      </c>
      <c r="R38" s="155" t="n">
        <v>0</v>
      </c>
      <c r="S38" s="148" t="s">
        <v>82</v>
      </c>
    </row>
    <row r="39" s="111" customFormat="true" ht="18.95" hidden="false" customHeight="true" outlineLevel="0" collapsed="false">
      <c r="A39" s="146" t="s">
        <v>83</v>
      </c>
      <c r="B39" s="147" t="n">
        <f aca="false">SUM(C39:D39,E39,K39:L39,M39)</f>
        <v>0</v>
      </c>
      <c r="C39" s="155" t="n">
        <v>0</v>
      </c>
      <c r="D39" s="155" t="n">
        <v>0</v>
      </c>
      <c r="E39" s="156" t="n">
        <f aca="false">SUM(F39:I39)</f>
        <v>0</v>
      </c>
      <c r="F39" s="155" t="n">
        <v>0</v>
      </c>
      <c r="G39" s="155" t="n">
        <v>0</v>
      </c>
      <c r="H39" s="155" t="n">
        <v>0</v>
      </c>
      <c r="I39" s="155" t="n">
        <v>0</v>
      </c>
      <c r="J39" s="155"/>
      <c r="K39" s="155" t="n">
        <v>0</v>
      </c>
      <c r="L39" s="155" t="n">
        <v>0</v>
      </c>
      <c r="M39" s="156" t="n">
        <f aca="false">SUM(N39:Q39)</f>
        <v>0</v>
      </c>
      <c r="N39" s="155" t="n">
        <v>0</v>
      </c>
      <c r="O39" s="155" t="n">
        <v>0</v>
      </c>
      <c r="P39" s="155" t="n">
        <v>0</v>
      </c>
      <c r="Q39" s="155" t="n">
        <v>0</v>
      </c>
      <c r="R39" s="155" t="n">
        <v>0</v>
      </c>
      <c r="S39" s="148" t="s">
        <v>84</v>
      </c>
    </row>
    <row r="40" s="111" customFormat="true" ht="18.95" hidden="false" customHeight="true" outlineLevel="0" collapsed="false">
      <c r="A40" s="146" t="s">
        <v>85</v>
      </c>
      <c r="B40" s="147" t="n">
        <f aca="false">SUM(C40:D40,E40,K40:L40,M40)</f>
        <v>4</v>
      </c>
      <c r="C40" s="155" t="n">
        <v>0</v>
      </c>
      <c r="D40" s="155" t="n">
        <v>0</v>
      </c>
      <c r="E40" s="156" t="n">
        <f aca="false">SUM(F40:I40)</f>
        <v>0</v>
      </c>
      <c r="F40" s="155" t="n">
        <v>0</v>
      </c>
      <c r="G40" s="155" t="n">
        <v>0</v>
      </c>
      <c r="H40" s="155" t="n">
        <v>0</v>
      </c>
      <c r="I40" s="155" t="n">
        <v>0</v>
      </c>
      <c r="J40" s="155"/>
      <c r="K40" s="155" t="n">
        <v>0</v>
      </c>
      <c r="L40" s="155" t="n">
        <v>0</v>
      </c>
      <c r="M40" s="156" t="n">
        <f aca="false">SUM(N40:Q40)</f>
        <v>4</v>
      </c>
      <c r="N40" s="155" t="n">
        <v>4</v>
      </c>
      <c r="O40" s="155" t="n">
        <v>0</v>
      </c>
      <c r="P40" s="155" t="n">
        <v>0</v>
      </c>
      <c r="Q40" s="155" t="n">
        <v>0</v>
      </c>
      <c r="R40" s="155" t="n">
        <v>0</v>
      </c>
      <c r="S40" s="148" t="s">
        <v>86</v>
      </c>
    </row>
    <row r="41" s="111" customFormat="true" ht="18.95" hidden="false" customHeight="true" outlineLevel="0" collapsed="false">
      <c r="A41" s="146" t="s">
        <v>87</v>
      </c>
      <c r="B41" s="147" t="n">
        <f aca="false">SUM(C41:D41,E41,K41:L41,M41)</f>
        <v>3</v>
      </c>
      <c r="C41" s="155" t="n">
        <v>0</v>
      </c>
      <c r="D41" s="155" t="n">
        <v>0</v>
      </c>
      <c r="E41" s="156" t="n">
        <f aca="false">SUM(F41:I41)</f>
        <v>0</v>
      </c>
      <c r="F41" s="155" t="n">
        <v>0</v>
      </c>
      <c r="G41" s="155" t="n">
        <v>0</v>
      </c>
      <c r="H41" s="155" t="n">
        <v>0</v>
      </c>
      <c r="I41" s="155" t="n">
        <v>0</v>
      </c>
      <c r="J41" s="155"/>
      <c r="K41" s="155" t="n">
        <v>0</v>
      </c>
      <c r="L41" s="155" t="n">
        <v>0</v>
      </c>
      <c r="M41" s="156" t="n">
        <f aca="false">SUM(N41:Q41)</f>
        <v>3</v>
      </c>
      <c r="N41" s="155" t="n">
        <v>3</v>
      </c>
      <c r="O41" s="155" t="n">
        <v>0</v>
      </c>
      <c r="P41" s="155" t="n">
        <v>0</v>
      </c>
      <c r="Q41" s="155" t="n">
        <v>0</v>
      </c>
      <c r="R41" s="155" t="n">
        <v>0</v>
      </c>
      <c r="S41" s="148" t="s">
        <v>88</v>
      </c>
    </row>
    <row r="42" s="111" customFormat="true" ht="18.95" hidden="false" customHeight="true" outlineLevel="0" collapsed="false">
      <c r="A42" s="146" t="s">
        <v>89</v>
      </c>
      <c r="B42" s="147" t="n">
        <f aca="false">SUM(C42:D42,E42,K42:L42,M42)</f>
        <v>4</v>
      </c>
      <c r="C42" s="155" t="n">
        <v>0</v>
      </c>
      <c r="D42" s="155" t="n">
        <v>0</v>
      </c>
      <c r="E42" s="156" t="n">
        <f aca="false">SUM(F42:I42)</f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/>
      <c r="K42" s="155" t="n">
        <v>0</v>
      </c>
      <c r="L42" s="155" t="n">
        <v>0</v>
      </c>
      <c r="M42" s="156" t="n">
        <f aca="false">SUM(N42:Q42)</f>
        <v>4</v>
      </c>
      <c r="N42" s="155" t="n">
        <v>4</v>
      </c>
      <c r="O42" s="155" t="n">
        <v>0</v>
      </c>
      <c r="P42" s="155" t="n">
        <v>0</v>
      </c>
      <c r="Q42" s="155" t="n">
        <v>0</v>
      </c>
      <c r="R42" s="155" t="n">
        <v>0</v>
      </c>
      <c r="S42" s="148" t="s">
        <v>90</v>
      </c>
    </row>
    <row r="43" s="111" customFormat="true" ht="18.95" hidden="false" customHeight="true" outlineLevel="0" collapsed="false">
      <c r="A43" s="146" t="s">
        <v>91</v>
      </c>
      <c r="B43" s="147" t="n">
        <f aca="false">SUM(C43:D43,E43,K43:L43,M43)</f>
        <v>57</v>
      </c>
      <c r="C43" s="155" t="n">
        <v>0</v>
      </c>
      <c r="D43" s="155" t="n">
        <v>0</v>
      </c>
      <c r="E43" s="156" t="n">
        <f aca="false">SUM(F43:I43)</f>
        <v>1</v>
      </c>
      <c r="F43" s="155" t="n">
        <v>0</v>
      </c>
      <c r="G43" s="155" t="n">
        <v>1</v>
      </c>
      <c r="H43" s="155" t="n">
        <v>0</v>
      </c>
      <c r="I43" s="155" t="n">
        <v>0</v>
      </c>
      <c r="J43" s="155"/>
      <c r="K43" s="155" t="n">
        <v>0</v>
      </c>
      <c r="L43" s="155" t="n">
        <v>0</v>
      </c>
      <c r="M43" s="156" t="n">
        <f aca="false">SUM(N43:Q43)</f>
        <v>56</v>
      </c>
      <c r="N43" s="155" t="n">
        <v>50</v>
      </c>
      <c r="O43" s="155" t="n">
        <v>0</v>
      </c>
      <c r="P43" s="155" t="n">
        <v>6</v>
      </c>
      <c r="Q43" s="155" t="n">
        <v>0</v>
      </c>
      <c r="R43" s="155" t="n">
        <v>0</v>
      </c>
      <c r="S43" s="148" t="s">
        <v>92</v>
      </c>
    </row>
    <row r="44" s="111" customFormat="true" ht="18.95" hidden="false" customHeight="true" outlineLevel="0" collapsed="false">
      <c r="A44" s="146" t="s">
        <v>93</v>
      </c>
      <c r="B44" s="147" t="n">
        <f aca="false">SUM(C44:D44,E44,K44:L44,M44)</f>
        <v>0</v>
      </c>
      <c r="C44" s="155" t="n">
        <v>0</v>
      </c>
      <c r="D44" s="155" t="n">
        <v>0</v>
      </c>
      <c r="E44" s="156" t="n">
        <f aca="false">SUM(F44:I44)</f>
        <v>0</v>
      </c>
      <c r="F44" s="155" t="n">
        <v>0</v>
      </c>
      <c r="G44" s="155" t="n">
        <v>0</v>
      </c>
      <c r="H44" s="155" t="n">
        <v>0</v>
      </c>
      <c r="I44" s="155" t="n">
        <v>0</v>
      </c>
      <c r="J44" s="155"/>
      <c r="K44" s="155" t="n">
        <v>0</v>
      </c>
      <c r="L44" s="155" t="n">
        <v>0</v>
      </c>
      <c r="M44" s="156" t="n">
        <f aca="false">SUM(N44:Q44)</f>
        <v>0</v>
      </c>
      <c r="N44" s="155" t="n">
        <v>0</v>
      </c>
      <c r="O44" s="155" t="n">
        <v>0</v>
      </c>
      <c r="P44" s="155" t="n">
        <v>0</v>
      </c>
      <c r="Q44" s="155" t="n">
        <v>0</v>
      </c>
      <c r="R44" s="155" t="n">
        <v>0</v>
      </c>
      <c r="S44" s="148" t="s">
        <v>94</v>
      </c>
    </row>
    <row r="45" s="111" customFormat="true" ht="18.95" hidden="false" customHeight="true" outlineLevel="0" collapsed="false">
      <c r="A45" s="146" t="s">
        <v>95</v>
      </c>
      <c r="B45" s="147" t="n">
        <f aca="false">SUM(C45:D45,E45,K45:L45,M45)</f>
        <v>36</v>
      </c>
      <c r="C45" s="155" t="n">
        <v>0</v>
      </c>
      <c r="D45" s="155" t="n">
        <v>0</v>
      </c>
      <c r="E45" s="156" t="n">
        <f aca="false">SUM(F45:I45)</f>
        <v>0</v>
      </c>
      <c r="F45" s="155" t="n">
        <v>0</v>
      </c>
      <c r="G45" s="155" t="n">
        <v>0</v>
      </c>
      <c r="H45" s="155" t="n">
        <v>0</v>
      </c>
      <c r="I45" s="155" t="n">
        <v>0</v>
      </c>
      <c r="J45" s="155"/>
      <c r="K45" s="155" t="n">
        <v>0</v>
      </c>
      <c r="L45" s="155" t="n">
        <v>1</v>
      </c>
      <c r="M45" s="156" t="n">
        <f aca="false">SUM(N45:Q45)</f>
        <v>35</v>
      </c>
      <c r="N45" s="155" t="n">
        <v>28</v>
      </c>
      <c r="O45" s="155" t="n">
        <v>0</v>
      </c>
      <c r="P45" s="155" t="n">
        <v>7</v>
      </c>
      <c r="Q45" s="155" t="n">
        <v>0</v>
      </c>
      <c r="R45" s="155" t="n">
        <v>0</v>
      </c>
      <c r="S45" s="148" t="s">
        <v>96</v>
      </c>
    </row>
    <row r="46" s="111" customFormat="true" ht="18.95" hidden="false" customHeight="true" outlineLevel="0" collapsed="false">
      <c r="A46" s="146" t="s">
        <v>97</v>
      </c>
      <c r="B46" s="147" t="n">
        <f aca="false">SUM(C46:D46,E46,K46:L46,M46)</f>
        <v>12</v>
      </c>
      <c r="C46" s="155" t="n">
        <v>0</v>
      </c>
      <c r="D46" s="155" t="n">
        <v>0</v>
      </c>
      <c r="E46" s="156" t="n">
        <f aca="false">SUM(F46:I46)</f>
        <v>0</v>
      </c>
      <c r="F46" s="155" t="n">
        <v>0</v>
      </c>
      <c r="G46" s="155" t="n">
        <v>0</v>
      </c>
      <c r="H46" s="155" t="n">
        <v>0</v>
      </c>
      <c r="I46" s="155" t="n">
        <v>0</v>
      </c>
      <c r="J46" s="155"/>
      <c r="K46" s="155" t="n">
        <v>0</v>
      </c>
      <c r="L46" s="155" t="n">
        <v>0</v>
      </c>
      <c r="M46" s="156" t="n">
        <f aca="false">SUM(N46:Q46)</f>
        <v>12</v>
      </c>
      <c r="N46" s="155" t="n">
        <v>11</v>
      </c>
      <c r="O46" s="155" t="n">
        <v>0</v>
      </c>
      <c r="P46" s="155" t="n">
        <v>1</v>
      </c>
      <c r="Q46" s="155" t="n">
        <v>0</v>
      </c>
      <c r="R46" s="155" t="n">
        <v>0</v>
      </c>
      <c r="S46" s="148" t="s">
        <v>98</v>
      </c>
    </row>
    <row r="47" s="111" customFormat="true" ht="18.95" hidden="false" customHeight="true" outlineLevel="0" collapsed="false">
      <c r="A47" s="146" t="s">
        <v>99</v>
      </c>
      <c r="B47" s="147" t="n">
        <f aca="false">SUM(C47:D47,E47,K47:L47,M47)</f>
        <v>10</v>
      </c>
      <c r="C47" s="155" t="n">
        <v>0</v>
      </c>
      <c r="D47" s="155" t="n">
        <v>0</v>
      </c>
      <c r="E47" s="156" t="n">
        <f aca="false">SUM(F47:I47)</f>
        <v>0</v>
      </c>
      <c r="F47" s="155" t="n">
        <v>0</v>
      </c>
      <c r="G47" s="155" t="n">
        <v>0</v>
      </c>
      <c r="H47" s="155" t="n">
        <v>0</v>
      </c>
      <c r="I47" s="155" t="n">
        <v>0</v>
      </c>
      <c r="J47" s="155"/>
      <c r="K47" s="155" t="n">
        <v>0</v>
      </c>
      <c r="L47" s="155" t="n">
        <v>0</v>
      </c>
      <c r="M47" s="156" t="n">
        <f aca="false">SUM(N47:Q47)</f>
        <v>10</v>
      </c>
      <c r="N47" s="155" t="n">
        <v>10</v>
      </c>
      <c r="O47" s="155" t="n">
        <v>0</v>
      </c>
      <c r="P47" s="155" t="n">
        <v>0</v>
      </c>
      <c r="Q47" s="155" t="n">
        <v>0</v>
      </c>
      <c r="R47" s="155" t="n">
        <v>0</v>
      </c>
      <c r="S47" s="148" t="s">
        <v>100</v>
      </c>
    </row>
    <row r="48" s="111" customFormat="true" ht="3.75" hidden="false" customHeight="true" outlineLevel="0" collapsed="false">
      <c r="A48" s="158"/>
      <c r="B48" s="159"/>
      <c r="C48" s="159"/>
      <c r="D48" s="159"/>
      <c r="E48" s="159"/>
      <c r="F48" s="159"/>
      <c r="G48" s="159"/>
      <c r="H48" s="159"/>
      <c r="I48" s="159"/>
      <c r="J48" s="160"/>
      <c r="K48" s="159"/>
      <c r="L48" s="159"/>
      <c r="M48" s="159"/>
      <c r="N48" s="159"/>
      <c r="O48" s="159"/>
      <c r="P48" s="124"/>
      <c r="Q48" s="159"/>
      <c r="R48" s="159"/>
      <c r="S48" s="161"/>
    </row>
    <row r="49" s="162" customFormat="true" ht="15" hidden="false" customHeight="true" outlineLevel="0" collapsed="false">
      <c r="A49" s="162" t="s">
        <v>26</v>
      </c>
      <c r="B49" s="112"/>
      <c r="C49" s="112"/>
      <c r="D49" s="112"/>
      <c r="E49" s="112"/>
      <c r="F49" s="112"/>
      <c r="G49" s="112"/>
      <c r="H49" s="112"/>
      <c r="I49" s="112"/>
      <c r="J49" s="112"/>
      <c r="K49" s="163" t="s">
        <v>27</v>
      </c>
      <c r="L49" s="164"/>
      <c r="N49" s="101"/>
      <c r="O49" s="101"/>
      <c r="P49" s="165"/>
      <c r="Q49" s="101"/>
      <c r="R49" s="101"/>
      <c r="S49" s="166"/>
    </row>
    <row r="50" s="162" customFormat="true" ht="19.5" hidden="false" customHeight="true" outlineLevel="0" collapsed="false">
      <c r="A50" s="167" t="s">
        <v>127</v>
      </c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66"/>
    </row>
    <row r="51" s="162" customFormat="true" ht="19.5" hidden="false" customHeight="true" outlineLevel="0" collapsed="false">
      <c r="A51" s="101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1"/>
      <c r="P51" s="103"/>
      <c r="Q51" s="103"/>
      <c r="R51" s="103"/>
      <c r="S51" s="166"/>
    </row>
    <row r="52" s="162" customFormat="true" ht="19.5" hidden="false" customHeight="true" outlineLevel="0" collapsed="false">
      <c r="A52" s="101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1"/>
      <c r="P52" s="103"/>
      <c r="Q52" s="103"/>
      <c r="R52" s="103"/>
      <c r="S52" s="166"/>
    </row>
    <row r="53" customFormat="false" ht="3" hidden="false" customHeight="true" outlineLevel="0" collapsed="false">
      <c r="S53" s="166"/>
    </row>
    <row r="54" customFormat="false" ht="3" hidden="false" customHeight="true" outlineLevel="0" collapsed="false">
      <c r="S54" s="166"/>
    </row>
    <row r="55" customFormat="false" ht="12.95" hidden="false" customHeight="true" outlineLevel="0" collapsed="false">
      <c r="S55" s="166"/>
    </row>
    <row r="56" customFormat="false" ht="14.25" hidden="false" customHeight="false" outlineLevel="0" collapsed="false">
      <c r="S56" s="166"/>
    </row>
    <row r="57" customFormat="false" ht="14.25" hidden="false" customHeight="false" outlineLevel="0" collapsed="false">
      <c r="S57" s="166"/>
    </row>
    <row r="58" customFormat="false" ht="14.25" hidden="false" customHeight="false" outlineLevel="0" collapsed="false">
      <c r="S58" s="166"/>
    </row>
    <row r="59" customFormat="false" ht="14.25" hidden="false" customHeight="false" outlineLevel="0" collapsed="false">
      <c r="S59" s="166"/>
    </row>
    <row r="60" customFormat="false" ht="14.25" hidden="false" customHeight="false" outlineLevel="0" collapsed="false">
      <c r="S60" s="166"/>
    </row>
    <row r="61" customFormat="false" ht="14.25" hidden="false" customHeight="false" outlineLevel="0" collapsed="false">
      <c r="S61" s="166"/>
    </row>
    <row r="62" customFormat="false" ht="14.25" hidden="false" customHeight="false" outlineLevel="0" collapsed="false">
      <c r="S62" s="166"/>
    </row>
    <row r="63" customFormat="false" ht="14.25" hidden="false" customHeight="false" outlineLevel="0" collapsed="false">
      <c r="S63" s="166"/>
    </row>
    <row r="64" customFormat="false" ht="14.25" hidden="false" customHeight="false" outlineLevel="0" collapsed="false">
      <c r="S64" s="166"/>
    </row>
    <row r="65" customFormat="false" ht="14.25" hidden="false" customHeight="false" outlineLevel="0" collapsed="false">
      <c r="S65" s="166"/>
    </row>
    <row r="66" customFormat="false" ht="14.25" hidden="false" customHeight="false" outlineLevel="0" collapsed="false">
      <c r="S66" s="166"/>
    </row>
    <row r="67" customFormat="false" ht="14.25" hidden="false" customHeight="false" outlineLevel="0" collapsed="false">
      <c r="S67" s="166"/>
    </row>
    <row r="68" customFormat="false" ht="14.25" hidden="false" customHeight="false" outlineLevel="0" collapsed="false">
      <c r="S68" s="166"/>
    </row>
    <row r="69" customFormat="false" ht="14.25" hidden="false" customHeight="false" outlineLevel="0" collapsed="false">
      <c r="S69" s="166"/>
    </row>
    <row r="70" customFormat="false" ht="14.25" hidden="false" customHeight="false" outlineLevel="0" collapsed="false">
      <c r="S70" s="166"/>
    </row>
    <row r="71" customFormat="false" ht="14.25" hidden="false" customHeight="false" outlineLevel="0" collapsed="false">
      <c r="S71" s="166"/>
    </row>
    <row r="72" customFormat="false" ht="14.25" hidden="false" customHeight="false" outlineLevel="0" collapsed="false">
      <c r="S72" s="166"/>
    </row>
    <row r="73" customFormat="false" ht="14.25" hidden="false" customHeight="false" outlineLevel="0" collapsed="false">
      <c r="S73" s="166"/>
    </row>
    <row r="74" customFormat="false" ht="14.25" hidden="false" customHeight="false" outlineLevel="0" collapsed="false">
      <c r="S74" s="166"/>
    </row>
    <row r="75" customFormat="false" ht="14.25" hidden="false" customHeight="false" outlineLevel="0" collapsed="false">
      <c r="S75" s="166"/>
    </row>
    <row r="76" customFormat="false" ht="14.25" hidden="false" customHeight="false" outlineLevel="0" collapsed="false">
      <c r="S76" s="166"/>
    </row>
    <row r="77" customFormat="false" ht="14.25" hidden="false" customHeight="false" outlineLevel="0" collapsed="false">
      <c r="S77" s="166"/>
    </row>
    <row r="78" customFormat="false" ht="14.25" hidden="false" customHeight="false" outlineLevel="0" collapsed="false">
      <c r="S78" s="166"/>
    </row>
    <row r="79" customFormat="false" ht="14.25" hidden="false" customHeight="false" outlineLevel="0" collapsed="false">
      <c r="S79" s="166"/>
    </row>
    <row r="80" customFormat="false" ht="14.25" hidden="false" customHeight="false" outlineLevel="0" collapsed="false">
      <c r="S80" s="166"/>
    </row>
    <row r="81" customFormat="false" ht="14.25" hidden="false" customHeight="false" outlineLevel="0" collapsed="false">
      <c r="S81" s="166"/>
    </row>
    <row r="82" customFormat="false" ht="14.25" hidden="false" customHeight="false" outlineLevel="0" collapsed="false">
      <c r="S82" s="166"/>
    </row>
    <row r="83" customFormat="false" ht="14.25" hidden="false" customHeight="false" outlineLevel="0" collapsed="false">
      <c r="S83" s="166"/>
    </row>
    <row r="84" customFormat="false" ht="14.25" hidden="false" customHeight="false" outlineLevel="0" collapsed="false">
      <c r="S84" s="166"/>
    </row>
    <row r="85" customFormat="false" ht="14.25" hidden="false" customHeight="false" outlineLevel="0" collapsed="false">
      <c r="S85" s="166"/>
    </row>
    <row r="86" customFormat="false" ht="14.25" hidden="false" customHeight="false" outlineLevel="0" collapsed="false">
      <c r="S86" s="166"/>
    </row>
    <row r="87" customFormat="false" ht="14.25" hidden="false" customHeight="false" outlineLevel="0" collapsed="false">
      <c r="S87" s="166"/>
    </row>
    <row r="88" customFormat="false" ht="14.25" hidden="false" customHeight="false" outlineLevel="0" collapsed="false">
      <c r="S88" s="166"/>
    </row>
    <row r="89" customFormat="false" ht="14.25" hidden="false" customHeight="false" outlineLevel="0" collapsed="false">
      <c r="S89" s="166"/>
    </row>
    <row r="90" customFormat="false" ht="14.25" hidden="false" customHeight="false" outlineLevel="0" collapsed="false">
      <c r="S90" s="166"/>
    </row>
    <row r="91" customFormat="false" ht="14.25" hidden="false" customHeight="false" outlineLevel="0" collapsed="false">
      <c r="S91" s="166"/>
    </row>
    <row r="92" customFormat="false" ht="14.25" hidden="false" customHeight="false" outlineLevel="0" collapsed="false">
      <c r="S92" s="166"/>
    </row>
    <row r="93" customFormat="false" ht="14.25" hidden="false" customHeight="false" outlineLevel="0" collapsed="false">
      <c r="S93" s="166"/>
    </row>
  </sheetData>
  <mergeCells count="24">
    <mergeCell ref="A1:B1"/>
    <mergeCell ref="A3:I3"/>
    <mergeCell ref="K3:S3"/>
    <mergeCell ref="Q5:S5"/>
    <mergeCell ref="A6:A8"/>
    <mergeCell ref="B6:B8"/>
    <mergeCell ref="C6:C8"/>
    <mergeCell ref="D6:D8"/>
    <mergeCell ref="E6:I6"/>
    <mergeCell ref="K6:K8"/>
    <mergeCell ref="L6:L8"/>
    <mergeCell ref="M6:R6"/>
    <mergeCell ref="S6:S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2" zeroHeight="false" outlineLevelRow="0" outlineLevelCol="0"/>
  <cols>
    <col collapsed="false" customWidth="true" hidden="false" outlineLevel="0" max="1" min="1" style="168" width="10.99"/>
    <col collapsed="false" customWidth="true" hidden="false" outlineLevel="0" max="2" min="2" style="52" width="8.77"/>
    <col collapsed="false" customWidth="true" hidden="false" outlineLevel="0" max="3" min="3" style="52" width="9.1"/>
    <col collapsed="false" customWidth="true" hidden="false" outlineLevel="0" max="4" min="4" style="52" width="8.99"/>
    <col collapsed="false" customWidth="true" hidden="false" outlineLevel="0" max="5" min="5" style="52" width="8.88"/>
    <col collapsed="false" customWidth="true" hidden="false" outlineLevel="0" max="6" min="6" style="52" width="9.33"/>
    <col collapsed="false" customWidth="true" hidden="false" outlineLevel="0" max="7" min="7" style="52" width="8.99"/>
    <col collapsed="false" customWidth="true" hidden="false" outlineLevel="0" max="8" min="8" style="52" width="3.21"/>
    <col collapsed="false" customWidth="true" hidden="false" outlineLevel="0" max="11" min="9" style="52" width="9.44"/>
    <col collapsed="false" customWidth="true" hidden="false" outlineLevel="0" max="12" min="12" style="52" width="12.77"/>
    <col collapsed="false" customWidth="true" hidden="false" outlineLevel="0" max="13" min="13" style="52" width="8.55"/>
    <col collapsed="false" customWidth="true" hidden="false" outlineLevel="0" max="14" min="14" style="52" width="8.66"/>
    <col collapsed="false" customWidth="true" hidden="false" outlineLevel="0" max="15" min="15" style="52" width="10.99"/>
    <col collapsed="false" customWidth="false" hidden="false" outlineLevel="0" max="257" min="16" style="52" width="7.99"/>
  </cols>
  <sheetData>
    <row r="1" s="169" customFormat="true" ht="11.25" hidden="false" customHeight="false" outlineLevel="0" collapsed="false">
      <c r="A1" s="55" t="s">
        <v>0</v>
      </c>
      <c r="O1" s="170" t="s">
        <v>1</v>
      </c>
      <c r="Q1" s="170"/>
    </row>
    <row r="2" customFormat="false" ht="12" hidden="false" customHeight="false" outlineLevel="0" collapsed="false">
      <c r="A2" s="7"/>
    </row>
    <row r="3" s="172" customFormat="true" ht="21.75" hidden="false" customHeight="false" outlineLevel="0" collapsed="false">
      <c r="A3" s="171"/>
      <c r="D3" s="171" t="s">
        <v>128</v>
      </c>
      <c r="E3" s="171"/>
      <c r="F3" s="173"/>
      <c r="G3" s="173"/>
      <c r="H3" s="173"/>
      <c r="I3" s="173"/>
      <c r="J3" s="171" t="s">
        <v>129</v>
      </c>
      <c r="K3" s="171"/>
      <c r="L3" s="171"/>
      <c r="M3" s="171"/>
    </row>
    <row r="4" s="172" customFormat="true" ht="18.75" hidden="false" customHeight="false" outlineLevel="0" collapsed="false">
      <c r="A4" s="173"/>
      <c r="I4" s="171"/>
      <c r="N4" s="171"/>
      <c r="O4" s="171"/>
      <c r="P4" s="173"/>
      <c r="Q4" s="173"/>
    </row>
    <row r="5" s="179" customFormat="true" ht="12.75" hidden="false" customHeight="false" outlineLevel="0" collapsed="false">
      <c r="A5" s="174" t="s">
        <v>130</v>
      </c>
      <c r="B5" s="174"/>
      <c r="C5" s="175"/>
      <c r="D5" s="175"/>
      <c r="E5" s="175"/>
      <c r="F5" s="176"/>
      <c r="G5" s="176"/>
      <c r="H5" s="177"/>
      <c r="I5" s="178"/>
      <c r="O5" s="180" t="s">
        <v>131</v>
      </c>
    </row>
    <row r="6" s="185" customFormat="true" ht="15" hidden="false" customHeight="true" outlineLevel="0" collapsed="false">
      <c r="A6" s="181" t="s">
        <v>32</v>
      </c>
      <c r="B6" s="182" t="s">
        <v>132</v>
      </c>
      <c r="C6" s="182"/>
      <c r="D6" s="182"/>
      <c r="E6" s="182" t="s">
        <v>133</v>
      </c>
      <c r="F6" s="182"/>
      <c r="G6" s="182"/>
      <c r="H6" s="183"/>
      <c r="I6" s="182" t="s">
        <v>134</v>
      </c>
      <c r="J6" s="182"/>
      <c r="K6" s="182"/>
      <c r="L6" s="182" t="s">
        <v>135</v>
      </c>
      <c r="M6" s="182"/>
      <c r="N6" s="182"/>
      <c r="O6" s="184" t="s">
        <v>19</v>
      </c>
    </row>
    <row r="7" s="185" customFormat="true" ht="15" hidden="false" customHeight="true" outlineLevel="0" collapsed="false">
      <c r="A7" s="181"/>
      <c r="B7" s="186" t="s">
        <v>136</v>
      </c>
      <c r="C7" s="186" t="s">
        <v>137</v>
      </c>
      <c r="D7" s="186" t="s">
        <v>138</v>
      </c>
      <c r="E7" s="186" t="s">
        <v>136</v>
      </c>
      <c r="F7" s="186" t="s">
        <v>137</v>
      </c>
      <c r="G7" s="186" t="s">
        <v>138</v>
      </c>
      <c r="H7" s="187"/>
      <c r="I7" s="186" t="s">
        <v>136</v>
      </c>
      <c r="J7" s="186" t="s">
        <v>137</v>
      </c>
      <c r="K7" s="186" t="s">
        <v>138</v>
      </c>
      <c r="L7" s="186" t="s">
        <v>136</v>
      </c>
      <c r="M7" s="186" t="s">
        <v>137</v>
      </c>
      <c r="N7" s="186" t="s">
        <v>138</v>
      </c>
      <c r="O7" s="184"/>
    </row>
    <row r="8" s="185" customFormat="true" ht="15" hidden="false" customHeight="true" outlineLevel="0" collapsed="false">
      <c r="A8" s="181"/>
      <c r="B8" s="186"/>
      <c r="C8" s="186"/>
      <c r="D8" s="186"/>
      <c r="E8" s="186"/>
      <c r="F8" s="186"/>
      <c r="G8" s="186"/>
      <c r="H8" s="188"/>
      <c r="I8" s="186"/>
      <c r="J8" s="186"/>
      <c r="K8" s="186"/>
      <c r="L8" s="186"/>
      <c r="M8" s="186"/>
      <c r="N8" s="186"/>
      <c r="O8" s="184"/>
    </row>
    <row r="9" s="185" customFormat="true" ht="15" hidden="false" customHeight="true" outlineLevel="0" collapsed="false">
      <c r="A9" s="181"/>
      <c r="B9" s="186"/>
      <c r="C9" s="186"/>
      <c r="D9" s="186"/>
      <c r="E9" s="186"/>
      <c r="F9" s="186"/>
      <c r="G9" s="186"/>
      <c r="H9" s="188"/>
      <c r="I9" s="186"/>
      <c r="J9" s="186"/>
      <c r="K9" s="186"/>
      <c r="L9" s="186"/>
      <c r="M9" s="186"/>
      <c r="N9" s="186"/>
      <c r="O9" s="184"/>
    </row>
    <row r="10" s="185" customFormat="true" ht="4.5" hidden="false" customHeight="true" outlineLevel="0" collapsed="false">
      <c r="A10" s="189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1"/>
    </row>
    <row r="11" s="197" customFormat="true" ht="20.25" hidden="false" customHeight="true" outlineLevel="0" collapsed="false">
      <c r="A11" s="192" t="s">
        <v>20</v>
      </c>
      <c r="B11" s="193" t="n">
        <v>0</v>
      </c>
      <c r="C11" s="193" t="n">
        <v>0</v>
      </c>
      <c r="D11" s="193" t="n">
        <v>0</v>
      </c>
      <c r="E11" s="193" t="n">
        <v>0</v>
      </c>
      <c r="F11" s="193" t="n">
        <v>0</v>
      </c>
      <c r="G11" s="193" t="n">
        <v>0</v>
      </c>
      <c r="H11" s="194"/>
      <c r="I11" s="193" t="n">
        <v>9898212</v>
      </c>
      <c r="J11" s="193" t="n">
        <v>15778753</v>
      </c>
      <c r="K11" s="193" t="n">
        <v>10256189</v>
      </c>
      <c r="L11" s="195" t="n">
        <v>0</v>
      </c>
      <c r="M11" s="195" t="n">
        <v>0</v>
      </c>
      <c r="N11" s="195" t="n">
        <v>0</v>
      </c>
      <c r="O11" s="196" t="s">
        <v>20</v>
      </c>
    </row>
    <row r="12" customFormat="false" ht="20.25" hidden="false" customHeight="true" outlineLevel="0" collapsed="false">
      <c r="A12" s="198" t="s">
        <v>21</v>
      </c>
      <c r="B12" s="199" t="s">
        <v>126</v>
      </c>
      <c r="C12" s="199" t="s">
        <v>126</v>
      </c>
      <c r="D12" s="199" t="s">
        <v>126</v>
      </c>
      <c r="E12" s="199" t="s">
        <v>126</v>
      </c>
      <c r="F12" s="199" t="s">
        <v>126</v>
      </c>
      <c r="G12" s="199" t="s">
        <v>126</v>
      </c>
      <c r="H12" s="200"/>
      <c r="I12" s="199" t="n">
        <v>88529729</v>
      </c>
      <c r="J12" s="199" t="n">
        <v>127579192</v>
      </c>
      <c r="K12" s="199" t="n">
        <v>81650682</v>
      </c>
      <c r="L12" s="201" t="s">
        <v>126</v>
      </c>
      <c r="M12" s="201" t="s">
        <v>126</v>
      </c>
      <c r="N12" s="202" t="s">
        <v>126</v>
      </c>
      <c r="O12" s="203" t="s">
        <v>21</v>
      </c>
    </row>
    <row r="13" s="197" customFormat="true" ht="20.25" hidden="false" customHeight="true" outlineLevel="0" collapsed="false">
      <c r="A13" s="192" t="s">
        <v>22</v>
      </c>
      <c r="B13" s="193" t="n">
        <v>0</v>
      </c>
      <c r="C13" s="193" t="n">
        <v>0</v>
      </c>
      <c r="D13" s="193" t="n">
        <v>0</v>
      </c>
      <c r="E13" s="193" t="n">
        <v>0</v>
      </c>
      <c r="F13" s="193" t="n">
        <v>0</v>
      </c>
      <c r="G13" s="193" t="n">
        <v>0</v>
      </c>
      <c r="H13" s="194"/>
      <c r="I13" s="193" t="n">
        <v>9527880</v>
      </c>
      <c r="J13" s="193" t="n">
        <v>12825084</v>
      </c>
      <c r="K13" s="193" t="n">
        <v>8336304</v>
      </c>
      <c r="L13" s="195" t="n">
        <v>0</v>
      </c>
      <c r="M13" s="195" t="n">
        <v>0</v>
      </c>
      <c r="N13" s="204" t="n">
        <v>0</v>
      </c>
      <c r="O13" s="205" t="s">
        <v>22</v>
      </c>
    </row>
    <row r="14" s="197" customFormat="true" ht="20.25" hidden="false" customHeight="true" outlineLevel="0" collapsed="false">
      <c r="A14" s="192" t="s">
        <v>23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  <c r="G14" s="193" t="n">
        <v>0</v>
      </c>
      <c r="H14" s="194"/>
      <c r="I14" s="193" t="n">
        <v>12830000</v>
      </c>
      <c r="J14" s="193" t="n">
        <v>18603500</v>
      </c>
      <c r="K14" s="193" t="n">
        <v>12830000</v>
      </c>
      <c r="L14" s="195" t="n">
        <v>0</v>
      </c>
      <c r="M14" s="195" t="n">
        <v>0</v>
      </c>
      <c r="N14" s="204" t="n">
        <v>0</v>
      </c>
      <c r="O14" s="205" t="s">
        <v>23</v>
      </c>
    </row>
    <row r="15" s="197" customFormat="true" ht="20.25" hidden="false" customHeight="true" outlineLevel="0" collapsed="false">
      <c r="A15" s="192" t="s">
        <v>24</v>
      </c>
      <c r="B15" s="193" t="n">
        <v>0</v>
      </c>
      <c r="C15" s="193" t="n">
        <v>0</v>
      </c>
      <c r="D15" s="193" t="n">
        <v>0</v>
      </c>
      <c r="E15" s="193" t="n">
        <v>0</v>
      </c>
      <c r="F15" s="193" t="n">
        <v>0</v>
      </c>
      <c r="G15" s="193" t="n">
        <v>0</v>
      </c>
      <c r="H15" s="194"/>
      <c r="I15" s="193" t="n">
        <v>8165384</v>
      </c>
      <c r="J15" s="193" t="n">
        <v>12084760</v>
      </c>
      <c r="K15" s="193" t="n">
        <v>8459330</v>
      </c>
      <c r="L15" s="195" t="n">
        <v>0</v>
      </c>
      <c r="M15" s="195" t="n">
        <v>0</v>
      </c>
      <c r="N15" s="204" t="n">
        <v>0</v>
      </c>
      <c r="O15" s="205" t="s">
        <v>24</v>
      </c>
    </row>
    <row r="16" customFormat="false" ht="20.25" hidden="false" customHeight="true" outlineLevel="0" collapsed="false">
      <c r="A16" s="206" t="s">
        <v>25</v>
      </c>
      <c r="B16" s="207" t="n">
        <v>0</v>
      </c>
      <c r="C16" s="207" t="n">
        <v>0</v>
      </c>
      <c r="D16" s="207" t="n">
        <v>0</v>
      </c>
      <c r="E16" s="207" t="n">
        <v>0</v>
      </c>
      <c r="F16" s="207" t="n">
        <v>0</v>
      </c>
      <c r="G16" s="207" t="n">
        <v>0</v>
      </c>
      <c r="H16" s="208"/>
      <c r="I16" s="209" t="n">
        <v>9605636</v>
      </c>
      <c r="J16" s="209" t="n">
        <v>14121980</v>
      </c>
      <c r="K16" s="209" t="n">
        <v>9602946</v>
      </c>
      <c r="L16" s="210" t="n">
        <v>0</v>
      </c>
      <c r="M16" s="210" t="n">
        <v>0</v>
      </c>
      <c r="N16" s="211" t="n">
        <v>0</v>
      </c>
      <c r="O16" s="212" t="s">
        <v>25</v>
      </c>
    </row>
    <row r="17" customFormat="false" ht="9.75" hidden="true" customHeight="true" outlineLevel="0" collapsed="false">
      <c r="A17" s="189"/>
      <c r="B17" s="199"/>
      <c r="C17" s="199"/>
      <c r="D17" s="199"/>
      <c r="E17" s="199"/>
      <c r="F17" s="199"/>
      <c r="G17" s="199"/>
      <c r="H17" s="200"/>
      <c r="I17" s="199"/>
      <c r="J17" s="199"/>
      <c r="K17" s="199"/>
      <c r="L17" s="201"/>
      <c r="M17" s="201"/>
      <c r="N17" s="201"/>
      <c r="O17" s="201"/>
    </row>
    <row r="18" customFormat="false" ht="19.5" hidden="true" customHeight="true" outlineLevel="0" collapsed="false">
      <c r="A18" s="189"/>
      <c r="B18" s="199"/>
      <c r="C18" s="199"/>
      <c r="D18" s="199"/>
      <c r="E18" s="199"/>
      <c r="F18" s="199"/>
      <c r="G18" s="199"/>
      <c r="H18" s="200"/>
      <c r="I18" s="199"/>
      <c r="J18" s="199"/>
      <c r="K18" s="199"/>
      <c r="L18" s="201"/>
      <c r="M18" s="201"/>
      <c r="N18" s="201"/>
      <c r="O18" s="201"/>
    </row>
    <row r="19" customFormat="false" ht="19.5" hidden="true" customHeight="true" outlineLevel="0" collapsed="false">
      <c r="A19" s="213"/>
      <c r="B19" s="214"/>
      <c r="C19" s="214"/>
      <c r="D19" s="214"/>
      <c r="E19" s="214"/>
      <c r="F19" s="214"/>
      <c r="G19" s="214"/>
      <c r="H19" s="215"/>
      <c r="I19" s="216"/>
      <c r="J19" s="216"/>
      <c r="K19" s="216"/>
      <c r="L19" s="214"/>
      <c r="M19" s="214"/>
      <c r="N19" s="214"/>
      <c r="O19" s="214"/>
    </row>
    <row r="20" customFormat="false" ht="19.5" hidden="true" customHeight="true" outlineLevel="0" collapsed="false">
      <c r="A20" s="189"/>
      <c r="B20" s="201"/>
      <c r="C20" s="201"/>
      <c r="D20" s="201"/>
      <c r="E20" s="201"/>
      <c r="F20" s="201"/>
      <c r="G20" s="201"/>
      <c r="H20" s="200"/>
      <c r="I20" s="199"/>
      <c r="J20" s="199"/>
      <c r="K20" s="199"/>
      <c r="L20" s="201"/>
      <c r="M20" s="201"/>
      <c r="N20" s="201"/>
      <c r="O20" s="201"/>
    </row>
    <row r="21" customFormat="false" ht="19.5" hidden="true" customHeight="true" outlineLevel="0" collapsed="false">
      <c r="A21" s="189"/>
      <c r="B21" s="199"/>
      <c r="C21" s="199"/>
      <c r="D21" s="199"/>
      <c r="E21" s="199"/>
      <c r="F21" s="199"/>
      <c r="G21" s="199"/>
      <c r="H21" s="200"/>
      <c r="I21" s="199"/>
      <c r="J21" s="199"/>
      <c r="K21" s="199"/>
      <c r="L21" s="201"/>
      <c r="M21" s="201"/>
      <c r="N21" s="201"/>
      <c r="O21" s="201"/>
    </row>
    <row r="22" customFormat="false" ht="19.5" hidden="true" customHeight="true" outlineLevel="0" collapsed="false">
      <c r="A22" s="189"/>
      <c r="B22" s="199"/>
      <c r="C22" s="199"/>
      <c r="D22" s="199"/>
      <c r="E22" s="199"/>
      <c r="F22" s="199"/>
      <c r="G22" s="199"/>
      <c r="H22" s="200"/>
      <c r="I22" s="201"/>
      <c r="J22" s="201"/>
      <c r="K22" s="201"/>
      <c r="L22" s="201"/>
      <c r="M22" s="201"/>
      <c r="N22" s="201"/>
      <c r="O22" s="201"/>
    </row>
    <row r="23" customFormat="false" ht="19.5" hidden="true" customHeight="true" outlineLevel="0" collapsed="false">
      <c r="A23" s="189"/>
      <c r="B23" s="201"/>
      <c r="C23" s="201"/>
      <c r="D23" s="201"/>
      <c r="E23" s="201"/>
      <c r="F23" s="201"/>
      <c r="G23" s="201"/>
      <c r="H23" s="200"/>
      <c r="I23" s="201"/>
      <c r="J23" s="201"/>
      <c r="K23" s="201"/>
      <c r="L23" s="201"/>
      <c r="M23" s="201"/>
      <c r="N23" s="201"/>
      <c r="O23" s="201"/>
    </row>
    <row r="24" customFormat="false" ht="19.5" hidden="true" customHeight="true" outlineLevel="0" collapsed="false">
      <c r="A24" s="189"/>
      <c r="B24" s="201"/>
      <c r="C24" s="201"/>
      <c r="D24" s="201"/>
      <c r="E24" s="201"/>
      <c r="F24" s="201"/>
      <c r="G24" s="201"/>
      <c r="H24" s="200"/>
      <c r="I24" s="201"/>
      <c r="J24" s="201"/>
      <c r="K24" s="201"/>
      <c r="L24" s="201"/>
      <c r="M24" s="201"/>
      <c r="N24" s="201"/>
      <c r="O24" s="201"/>
    </row>
    <row r="25" customFormat="false" ht="19.5" hidden="true" customHeight="true" outlineLevel="0" collapsed="false">
      <c r="A25" s="189"/>
      <c r="B25" s="201"/>
      <c r="C25" s="201"/>
      <c r="D25" s="201"/>
      <c r="E25" s="201"/>
      <c r="F25" s="201"/>
      <c r="G25" s="201"/>
      <c r="H25" s="200"/>
      <c r="I25" s="201"/>
      <c r="J25" s="201"/>
      <c r="K25" s="201"/>
      <c r="L25" s="201"/>
      <c r="M25" s="201"/>
      <c r="N25" s="201"/>
      <c r="O25" s="201"/>
    </row>
    <row r="26" customFormat="false" ht="19.5" hidden="true" customHeight="true" outlineLevel="0" collapsed="false">
      <c r="A26" s="189"/>
      <c r="B26" s="199"/>
      <c r="C26" s="199"/>
      <c r="D26" s="199"/>
      <c r="E26" s="199"/>
      <c r="F26" s="199"/>
      <c r="G26" s="199"/>
      <c r="H26" s="200"/>
      <c r="I26" s="199"/>
      <c r="J26" s="199"/>
      <c r="K26" s="199"/>
      <c r="L26" s="201"/>
      <c r="M26" s="201"/>
      <c r="N26" s="201"/>
      <c r="O26" s="201"/>
    </row>
    <row r="27" customFormat="false" ht="19.5" hidden="true" customHeight="true" outlineLevel="0" collapsed="false">
      <c r="A27" s="189"/>
      <c r="B27" s="201"/>
      <c r="C27" s="201"/>
      <c r="D27" s="201"/>
      <c r="E27" s="201"/>
      <c r="F27" s="201"/>
      <c r="G27" s="201"/>
      <c r="H27" s="200"/>
      <c r="I27" s="201"/>
      <c r="J27" s="201"/>
      <c r="K27" s="201"/>
      <c r="L27" s="201"/>
      <c r="M27" s="201"/>
      <c r="N27" s="201"/>
      <c r="O27" s="201"/>
    </row>
    <row r="28" customFormat="false" ht="19.5" hidden="true" customHeight="true" outlineLevel="0" collapsed="false">
      <c r="A28" s="189"/>
      <c r="B28" s="201"/>
      <c r="C28" s="201"/>
      <c r="D28" s="201"/>
      <c r="E28" s="201"/>
      <c r="F28" s="201"/>
      <c r="G28" s="201"/>
      <c r="H28" s="200"/>
      <c r="I28" s="201"/>
      <c r="J28" s="201"/>
      <c r="K28" s="201"/>
      <c r="L28" s="201"/>
      <c r="M28" s="201"/>
      <c r="N28" s="201"/>
      <c r="O28" s="201"/>
    </row>
    <row r="29" customFormat="false" ht="21.75" hidden="true" customHeight="true" outlineLevel="0" collapsed="false">
      <c r="A29" s="189"/>
      <c r="B29" s="199"/>
      <c r="C29" s="199"/>
      <c r="D29" s="199"/>
      <c r="E29" s="199"/>
      <c r="F29" s="199"/>
      <c r="G29" s="199"/>
      <c r="H29" s="200"/>
      <c r="I29" s="201"/>
      <c r="J29" s="201"/>
      <c r="K29" s="201"/>
      <c r="L29" s="201"/>
      <c r="M29" s="201"/>
      <c r="N29" s="201"/>
      <c r="O29" s="201"/>
    </row>
    <row r="30" customFormat="false" ht="2.25" hidden="false" customHeight="true" outlineLevel="0" collapsed="false">
      <c r="A30" s="217"/>
      <c r="B30" s="218"/>
      <c r="C30" s="219"/>
      <c r="D30" s="219"/>
      <c r="E30" s="219"/>
      <c r="F30" s="218"/>
      <c r="G30" s="218"/>
      <c r="H30" s="220"/>
      <c r="I30" s="218"/>
      <c r="J30" s="221"/>
      <c r="K30" s="221"/>
      <c r="L30" s="218"/>
      <c r="M30" s="219"/>
      <c r="N30" s="218"/>
      <c r="O30" s="219"/>
    </row>
    <row r="31" customFormat="false" ht="6.75" hidden="false" customHeight="true" outlineLevel="0" collapsed="false">
      <c r="A31" s="52"/>
      <c r="B31" s="220"/>
      <c r="C31" s="222"/>
      <c r="D31" s="222"/>
      <c r="E31" s="222"/>
      <c r="F31" s="220"/>
      <c r="G31" s="220"/>
      <c r="H31" s="220"/>
      <c r="I31" s="220"/>
      <c r="J31" s="223"/>
      <c r="K31" s="223"/>
      <c r="L31" s="220"/>
      <c r="M31" s="222"/>
      <c r="N31" s="220"/>
      <c r="O31" s="222"/>
    </row>
    <row r="32" customFormat="false" ht="17.1" hidden="false" customHeight="true" outlineLevel="0" collapsed="false">
      <c r="A32" s="224" t="s">
        <v>139</v>
      </c>
      <c r="C32" s="222"/>
      <c r="D32" s="222"/>
      <c r="E32" s="222"/>
      <c r="F32" s="225"/>
      <c r="I32" s="51" t="s">
        <v>27</v>
      </c>
    </row>
    <row r="33" customFormat="false" ht="17.1" hidden="false" customHeight="true" outlineLevel="0" collapsed="false">
      <c r="A33" s="226" t="s">
        <v>140</v>
      </c>
      <c r="C33" s="180"/>
      <c r="D33" s="180"/>
      <c r="E33" s="180"/>
      <c r="F33" s="225"/>
      <c r="G33" s="225"/>
      <c r="H33" s="225"/>
      <c r="I33" s="168"/>
    </row>
    <row r="34" customFormat="false" ht="17.1" hidden="false" customHeight="true" outlineLevel="0" collapsed="false">
      <c r="A34" s="224"/>
      <c r="B34" s="227"/>
      <c r="C34" s="180"/>
      <c r="D34" s="180"/>
      <c r="E34" s="180"/>
      <c r="F34" s="225"/>
      <c r="G34" s="225"/>
      <c r="H34" s="225"/>
      <c r="I34" s="168"/>
    </row>
    <row r="35" customFormat="false" ht="17.1" hidden="false" customHeight="true" outlineLevel="0" collapsed="false">
      <c r="B35" s="228"/>
      <c r="C35" s="180"/>
      <c r="D35" s="180"/>
      <c r="E35" s="180"/>
      <c r="F35" s="225"/>
      <c r="G35" s="228"/>
      <c r="H35" s="228"/>
      <c r="I35" s="168"/>
    </row>
    <row r="36" customFormat="false" ht="17.1" hidden="false" customHeight="true" outlineLevel="0" collapsed="false">
      <c r="B36" s="228"/>
      <c r="C36" s="180"/>
      <c r="D36" s="180"/>
      <c r="E36" s="180"/>
      <c r="F36" s="225"/>
      <c r="G36" s="228"/>
      <c r="H36" s="228"/>
      <c r="I36" s="168"/>
    </row>
    <row r="37" customFormat="false" ht="17.1" hidden="false" customHeight="true" outlineLevel="0" collapsed="false">
      <c r="B37" s="228"/>
      <c r="C37" s="180"/>
      <c r="D37" s="180"/>
      <c r="E37" s="180"/>
      <c r="F37" s="225"/>
      <c r="G37" s="228"/>
      <c r="H37" s="228"/>
      <c r="I37" s="168"/>
    </row>
    <row r="38" customFormat="false" ht="17.1" hidden="false" customHeight="true" outlineLevel="0" collapsed="false">
      <c r="B38" s="228"/>
      <c r="C38" s="180"/>
      <c r="D38" s="180"/>
      <c r="E38" s="180"/>
      <c r="F38" s="225"/>
      <c r="G38" s="228"/>
      <c r="H38" s="228"/>
      <c r="I38" s="168"/>
    </row>
    <row r="60" customFormat="false" ht="12" hidden="false" customHeight="false" outlineLevel="0" collapsed="false">
      <c r="I60" s="221"/>
    </row>
    <row r="61" customFormat="false" ht="12" hidden="false" customHeight="false" outlineLevel="0" collapsed="false">
      <c r="I61" s="221"/>
    </row>
    <row r="62" customFormat="false" ht="12" hidden="false" customHeight="false" outlineLevel="0" collapsed="false">
      <c r="I62" s="221"/>
    </row>
    <row r="63" customFormat="false" ht="12" hidden="false" customHeight="false" outlineLevel="0" collapsed="false">
      <c r="I63" s="221"/>
    </row>
    <row r="64" customFormat="false" ht="12" hidden="false" customHeight="false" outlineLevel="0" collapsed="false">
      <c r="I64" s="221"/>
    </row>
    <row r="65" customFormat="false" ht="12" hidden="false" customHeight="false" outlineLevel="0" collapsed="false">
      <c r="I65" s="221"/>
    </row>
    <row r="66" customFormat="false" ht="12" hidden="false" customHeight="false" outlineLevel="0" collapsed="false">
      <c r="I66" s="229"/>
    </row>
    <row r="67" customFormat="false" ht="12" hidden="false" customHeight="false" outlineLevel="0" collapsed="false">
      <c r="I67" s="229"/>
    </row>
    <row r="68" customFormat="false" ht="12" hidden="false" customHeight="false" outlineLevel="0" collapsed="false">
      <c r="I68" s="229"/>
    </row>
    <row r="69" customFormat="false" ht="12" hidden="false" customHeight="false" outlineLevel="0" collapsed="false">
      <c r="I69" s="229"/>
    </row>
    <row r="70" customFormat="false" ht="12" hidden="false" customHeight="false" outlineLevel="0" collapsed="false">
      <c r="I70" s="221"/>
    </row>
    <row r="71" customFormat="false" ht="12" hidden="false" customHeight="false" outlineLevel="0" collapsed="false">
      <c r="I71" s="229"/>
    </row>
    <row r="72" customFormat="false" ht="12" hidden="false" customHeight="false" outlineLevel="0" collapsed="false">
      <c r="I72" s="229"/>
    </row>
    <row r="73" customFormat="false" ht="12" hidden="false" customHeight="false" outlineLevel="0" collapsed="false">
      <c r="I73" s="229"/>
    </row>
    <row r="74" customFormat="false" ht="12" hidden="false" customHeight="false" outlineLevel="0" collapsed="false">
      <c r="I74" s="229"/>
    </row>
    <row r="75" customFormat="false" ht="12" hidden="false" customHeight="false" outlineLevel="0" collapsed="false">
      <c r="I75" s="229"/>
    </row>
    <row r="76" customFormat="false" ht="12" hidden="false" customHeight="false" outlineLevel="0" collapsed="false">
      <c r="I76" s="221"/>
    </row>
  </sheetData>
  <mergeCells count="18">
    <mergeCell ref="A6:A9"/>
    <mergeCell ref="B6:D6"/>
    <mergeCell ref="E6:G6"/>
    <mergeCell ref="I6:K6"/>
    <mergeCell ref="L6:N6"/>
    <mergeCell ref="O6:O9"/>
    <mergeCell ref="B7:B9"/>
    <mergeCell ref="C7:C9"/>
    <mergeCell ref="D7:D9"/>
    <mergeCell ref="E7:E9"/>
    <mergeCell ref="F7:F9"/>
    <mergeCell ref="G7:G9"/>
    <mergeCell ref="I7:I9"/>
    <mergeCell ref="J7:J9"/>
    <mergeCell ref="K7:K9"/>
    <mergeCell ref="L7:L9"/>
    <mergeCell ref="M7:M9"/>
    <mergeCell ref="N7:N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30" width="10.55"/>
    <col collapsed="false" customWidth="true" hidden="false" outlineLevel="0" max="2" min="2" style="231" width="17.21"/>
    <col collapsed="false" customWidth="true" hidden="false" outlineLevel="0" max="3" min="3" style="232" width="18.21"/>
    <col collapsed="false" customWidth="true" hidden="false" outlineLevel="0" max="4" min="4" style="232" width="18.55"/>
    <col collapsed="false" customWidth="true" hidden="false" outlineLevel="0" max="5" min="5" style="164" width="7.1"/>
    <col collapsed="false" customWidth="true" hidden="false" outlineLevel="0" max="6" min="6" style="232" width="17.33"/>
    <col collapsed="false" customWidth="true" hidden="false" outlineLevel="0" max="7" min="7" style="231" width="17.77"/>
    <col collapsed="false" customWidth="true" hidden="false" outlineLevel="0" max="8" min="8" style="231" width="18.99"/>
    <col collapsed="false" customWidth="true" hidden="false" outlineLevel="0" max="9" min="9" style="233" width="10.55"/>
    <col collapsed="false" customWidth="true" hidden="false" outlineLevel="0" max="11" min="10" style="164" width="0.44"/>
    <col collapsed="false" customWidth="false" hidden="false" outlineLevel="0" max="14" min="12" style="164" width="7.99"/>
    <col collapsed="false" customWidth="true" hidden="false" outlineLevel="0" max="15" min="15" style="164" width="5.33"/>
    <col collapsed="false" customWidth="false" hidden="false" outlineLevel="0" max="257" min="16" style="164" width="7.99"/>
  </cols>
  <sheetData>
    <row r="1" s="235" customFormat="true" ht="10.5" hidden="false" customHeight="false" outlineLevel="0" collapsed="false">
      <c r="A1" s="55" t="s">
        <v>0</v>
      </c>
      <c r="B1" s="55"/>
      <c r="C1" s="234"/>
      <c r="D1" s="234"/>
      <c r="F1" s="234"/>
      <c r="G1" s="236"/>
      <c r="H1" s="236"/>
      <c r="I1" s="237" t="s">
        <v>1</v>
      </c>
    </row>
    <row r="2" customFormat="false" ht="11.25" hidden="false" customHeight="false" outlineLevel="0" collapsed="false">
      <c r="A2" s="238"/>
      <c r="B2" s="238"/>
      <c r="G2" s="239"/>
      <c r="H2" s="239"/>
    </row>
    <row r="3" s="172" customFormat="true" ht="18.75" hidden="false" customHeight="false" outlineLevel="0" collapsed="false">
      <c r="A3" s="173" t="s">
        <v>141</v>
      </c>
      <c r="B3" s="173"/>
      <c r="C3" s="173"/>
      <c r="D3" s="173"/>
      <c r="E3" s="173"/>
      <c r="F3" s="173" t="s">
        <v>142</v>
      </c>
      <c r="G3" s="173"/>
      <c r="H3" s="173"/>
      <c r="I3" s="173"/>
    </row>
    <row r="4" s="242" customFormat="true" ht="11.25" hidden="false" customHeight="false" outlineLevel="0" collapsed="false">
      <c r="A4" s="240"/>
      <c r="B4" s="241"/>
      <c r="C4" s="240"/>
      <c r="D4" s="240"/>
      <c r="E4" s="240"/>
      <c r="F4" s="240"/>
      <c r="G4" s="240"/>
      <c r="H4" s="240"/>
      <c r="I4" s="240"/>
    </row>
    <row r="5" s="242" customFormat="true" ht="12" hidden="false" customHeight="true" outlineLevel="0" collapsed="false">
      <c r="A5" s="243" t="s">
        <v>143</v>
      </c>
      <c r="B5" s="244"/>
      <c r="C5" s="245"/>
      <c r="D5" s="245"/>
      <c r="F5" s="245"/>
      <c r="G5" s="244"/>
      <c r="H5" s="244"/>
      <c r="I5" s="246" t="s">
        <v>144</v>
      </c>
    </row>
    <row r="6" s="251" customFormat="true" ht="6" hidden="false" customHeight="true" outlineLevel="0" collapsed="false">
      <c r="A6" s="247"/>
      <c r="B6" s="248"/>
      <c r="C6" s="248"/>
      <c r="D6" s="248"/>
      <c r="E6" s="249"/>
      <c r="F6" s="248"/>
      <c r="G6" s="248"/>
      <c r="H6" s="248"/>
      <c r="I6" s="250"/>
    </row>
    <row r="7" s="255" customFormat="true" ht="15" hidden="false" customHeight="true" outlineLevel="0" collapsed="false">
      <c r="A7" s="252" t="s">
        <v>32</v>
      </c>
      <c r="B7" s="253" t="s">
        <v>145</v>
      </c>
      <c r="C7" s="253" t="s">
        <v>146</v>
      </c>
      <c r="D7" s="253" t="s">
        <v>147</v>
      </c>
      <c r="E7" s="253"/>
      <c r="F7" s="253" t="s">
        <v>148</v>
      </c>
      <c r="G7" s="253" t="s">
        <v>149</v>
      </c>
      <c r="H7" s="253" t="s">
        <v>150</v>
      </c>
      <c r="I7" s="254" t="s">
        <v>19</v>
      </c>
    </row>
    <row r="8" s="255" customFormat="true" ht="11.25" hidden="false" customHeight="false" outlineLevel="0" collapsed="false">
      <c r="A8" s="252"/>
      <c r="B8" s="253"/>
      <c r="C8" s="253"/>
      <c r="D8" s="253"/>
      <c r="E8" s="253"/>
      <c r="F8" s="253"/>
      <c r="G8" s="253"/>
      <c r="H8" s="253"/>
      <c r="I8" s="254"/>
    </row>
    <row r="9" s="255" customFormat="true" ht="15" hidden="false" customHeight="true" outlineLevel="0" collapsed="false">
      <c r="A9" s="252"/>
      <c r="B9" s="256" t="s">
        <v>151</v>
      </c>
      <c r="C9" s="256" t="s">
        <v>152</v>
      </c>
      <c r="D9" s="256" t="s">
        <v>153</v>
      </c>
      <c r="E9" s="253"/>
      <c r="F9" s="256" t="s">
        <v>154</v>
      </c>
      <c r="G9" s="256" t="s">
        <v>155</v>
      </c>
      <c r="H9" s="256" t="s">
        <v>61</v>
      </c>
      <c r="I9" s="254"/>
    </row>
    <row r="10" s="251" customFormat="true" ht="3.75" hidden="false" customHeight="true" outlineLevel="0" collapsed="false">
      <c r="A10" s="257"/>
      <c r="B10" s="258"/>
      <c r="C10" s="258"/>
      <c r="D10" s="258"/>
      <c r="E10" s="249"/>
      <c r="F10" s="258"/>
      <c r="G10" s="258"/>
      <c r="H10" s="258"/>
      <c r="I10" s="259"/>
    </row>
    <row r="11" s="265" customFormat="true" ht="21" hidden="true" customHeight="true" outlineLevel="0" collapsed="false">
      <c r="A11" s="260" t="s">
        <v>156</v>
      </c>
      <c r="B11" s="261" t="n">
        <v>33425</v>
      </c>
      <c r="C11" s="261" t="n">
        <v>2605</v>
      </c>
      <c r="D11" s="261" t="n">
        <v>6836</v>
      </c>
      <c r="E11" s="262"/>
      <c r="F11" s="261" t="n">
        <v>4143</v>
      </c>
      <c r="G11" s="261" t="n">
        <v>19841</v>
      </c>
      <c r="H11" s="263" t="n">
        <v>0</v>
      </c>
      <c r="I11" s="264" t="s">
        <v>156</v>
      </c>
    </row>
    <row r="12" customFormat="false" ht="21" hidden="true" customHeight="true" outlineLevel="0" collapsed="false">
      <c r="A12" s="260" t="s">
        <v>157</v>
      </c>
      <c r="B12" s="261" t="n">
        <v>29664</v>
      </c>
      <c r="C12" s="261" t="n">
        <v>6283</v>
      </c>
      <c r="D12" s="261" t="n">
        <v>5216</v>
      </c>
      <c r="E12" s="266"/>
      <c r="F12" s="261" t="n">
        <v>3209</v>
      </c>
      <c r="G12" s="261" t="n">
        <v>14870</v>
      </c>
      <c r="H12" s="261" t="n">
        <v>86</v>
      </c>
      <c r="I12" s="264" t="s">
        <v>157</v>
      </c>
    </row>
    <row r="13" customFormat="false" ht="21" hidden="true" customHeight="true" outlineLevel="0" collapsed="false">
      <c r="A13" s="260" t="s">
        <v>158</v>
      </c>
      <c r="B13" s="261" t="n">
        <v>41265</v>
      </c>
      <c r="C13" s="261" t="n">
        <v>15146</v>
      </c>
      <c r="D13" s="261" t="n">
        <v>7546</v>
      </c>
      <c r="E13" s="266"/>
      <c r="F13" s="261" t="n">
        <v>3278</v>
      </c>
      <c r="G13" s="261" t="n">
        <v>15295</v>
      </c>
      <c r="H13" s="263" t="n">
        <v>0</v>
      </c>
      <c r="I13" s="264" t="s">
        <v>158</v>
      </c>
    </row>
    <row r="14" customFormat="false" ht="21" hidden="true" customHeight="true" outlineLevel="0" collapsed="false">
      <c r="A14" s="260" t="s">
        <v>159</v>
      </c>
      <c r="B14" s="261" t="n">
        <v>32743</v>
      </c>
      <c r="C14" s="261" t="n">
        <v>8077</v>
      </c>
      <c r="D14" s="261" t="n">
        <v>9503</v>
      </c>
      <c r="E14" s="266"/>
      <c r="F14" s="261" t="n">
        <v>1964</v>
      </c>
      <c r="G14" s="261" t="n">
        <v>13131</v>
      </c>
      <c r="H14" s="261" t="n">
        <v>68</v>
      </c>
      <c r="I14" s="264" t="s">
        <v>159</v>
      </c>
    </row>
    <row r="15" customFormat="false" ht="21" hidden="false" customHeight="true" outlineLevel="0" collapsed="false">
      <c r="A15" s="260" t="s">
        <v>20</v>
      </c>
      <c r="B15" s="261" t="n">
        <v>48945</v>
      </c>
      <c r="C15" s="261" t="n">
        <v>1724</v>
      </c>
      <c r="D15" s="261" t="n">
        <v>5411</v>
      </c>
      <c r="E15" s="267"/>
      <c r="F15" s="261" t="n">
        <v>14953</v>
      </c>
      <c r="G15" s="261" t="n">
        <v>26593</v>
      </c>
      <c r="H15" s="261" t="n">
        <v>264</v>
      </c>
      <c r="I15" s="264" t="s">
        <v>20</v>
      </c>
    </row>
    <row r="16" customFormat="false" ht="21" hidden="false" customHeight="true" outlineLevel="0" collapsed="false">
      <c r="A16" s="260" t="s">
        <v>21</v>
      </c>
      <c r="B16" s="267" t="n">
        <f aca="false">SUM(C16:H16)</f>
        <v>37901</v>
      </c>
      <c r="C16" s="267" t="n">
        <v>1938</v>
      </c>
      <c r="D16" s="267" t="n">
        <v>3618</v>
      </c>
      <c r="E16" s="268"/>
      <c r="F16" s="267" t="n">
        <v>2257</v>
      </c>
      <c r="G16" s="267" t="n">
        <v>29306</v>
      </c>
      <c r="H16" s="267" t="n">
        <v>782</v>
      </c>
      <c r="I16" s="264" t="s">
        <v>21</v>
      </c>
    </row>
    <row r="17" s="271" customFormat="true" ht="21" hidden="false" customHeight="true" outlineLevel="0" collapsed="false">
      <c r="A17" s="269" t="s">
        <v>22</v>
      </c>
      <c r="B17" s="267" t="n">
        <f aca="false">SUM(C17:H17)</f>
        <v>66355</v>
      </c>
      <c r="C17" s="267" t="n">
        <v>5318</v>
      </c>
      <c r="D17" s="267" t="n">
        <v>6037</v>
      </c>
      <c r="E17" s="268"/>
      <c r="F17" s="267" t="n">
        <v>18887</v>
      </c>
      <c r="G17" s="267" t="n">
        <v>35780</v>
      </c>
      <c r="H17" s="267" t="n">
        <v>333</v>
      </c>
      <c r="I17" s="270" t="s">
        <v>22</v>
      </c>
    </row>
    <row r="18" s="271" customFormat="true" ht="21" hidden="false" customHeight="true" outlineLevel="0" collapsed="false">
      <c r="A18" s="269" t="s">
        <v>23</v>
      </c>
      <c r="B18" s="267" t="n">
        <f aca="false">SUM(C18:H18)</f>
        <v>96043</v>
      </c>
      <c r="C18" s="267" t="n">
        <v>1884</v>
      </c>
      <c r="D18" s="267" t="n">
        <v>3158</v>
      </c>
      <c r="E18" s="268"/>
      <c r="F18" s="267" t="n">
        <v>16253</v>
      </c>
      <c r="G18" s="267" t="n">
        <v>74337</v>
      </c>
      <c r="H18" s="267" t="n">
        <v>411</v>
      </c>
      <c r="I18" s="270" t="s">
        <v>23</v>
      </c>
    </row>
    <row r="19" s="271" customFormat="true" ht="21" hidden="false" customHeight="true" outlineLevel="0" collapsed="false">
      <c r="A19" s="269" t="s">
        <v>24</v>
      </c>
      <c r="B19" s="267" t="n">
        <f aca="false">SUM(C19:H19)</f>
        <v>60171</v>
      </c>
      <c r="C19" s="267" t="n">
        <v>384</v>
      </c>
      <c r="D19" s="267" t="n">
        <v>1485</v>
      </c>
      <c r="E19" s="268"/>
      <c r="F19" s="267" t="n">
        <v>18612</v>
      </c>
      <c r="G19" s="267" t="n">
        <v>39690</v>
      </c>
      <c r="H19" s="267" t="n">
        <v>0</v>
      </c>
      <c r="I19" s="270" t="s">
        <v>24</v>
      </c>
    </row>
    <row r="20" s="277" customFormat="true" ht="21" hidden="false" customHeight="true" outlineLevel="0" collapsed="false">
      <c r="A20" s="272" t="s">
        <v>25</v>
      </c>
      <c r="B20" s="273" t="n">
        <f aca="false">SUM(C20:H20)</f>
        <v>58928</v>
      </c>
      <c r="C20" s="274" t="n">
        <v>722</v>
      </c>
      <c r="D20" s="274" t="n">
        <v>3059</v>
      </c>
      <c r="E20" s="275"/>
      <c r="F20" s="274" t="n">
        <v>1857</v>
      </c>
      <c r="G20" s="274" t="n">
        <v>53290</v>
      </c>
      <c r="H20" s="274" t="n">
        <v>0</v>
      </c>
      <c r="I20" s="276" t="s">
        <v>25</v>
      </c>
    </row>
    <row r="21" customFormat="false" ht="12" hidden="true" customHeight="true" outlineLevel="0" collapsed="false">
      <c r="A21" s="278"/>
      <c r="B21" s="279"/>
      <c r="C21" s="279"/>
      <c r="D21" s="279"/>
      <c r="E21" s="280"/>
      <c r="F21" s="279"/>
      <c r="G21" s="279"/>
      <c r="H21" s="281"/>
      <c r="I21" s="148"/>
    </row>
    <row r="22" customFormat="false" ht="3" hidden="false" customHeight="true" outlineLevel="0" collapsed="false">
      <c r="A22" s="282"/>
      <c r="B22" s="283"/>
      <c r="C22" s="245"/>
      <c r="D22" s="245"/>
      <c r="E22" s="284"/>
      <c r="F22" s="245"/>
      <c r="G22" s="283"/>
      <c r="H22" s="285"/>
      <c r="I22" s="246"/>
    </row>
    <row r="23" customFormat="false" ht="3" hidden="false" customHeight="true" outlineLevel="0" collapsed="false">
      <c r="A23" s="286"/>
      <c r="B23" s="287"/>
      <c r="E23" s="271"/>
      <c r="G23" s="287"/>
      <c r="H23" s="287"/>
      <c r="I23" s="232"/>
    </row>
    <row r="24" customFormat="false" ht="12.95" hidden="false" customHeight="true" outlineLevel="0" collapsed="false">
      <c r="A24" s="224" t="s">
        <v>26</v>
      </c>
      <c r="B24" s="288"/>
      <c r="C24" s="289"/>
      <c r="D24" s="288"/>
      <c r="E24" s="290"/>
      <c r="F24" s="163" t="s">
        <v>27</v>
      </c>
      <c r="G24" s="164"/>
      <c r="H24" s="286"/>
      <c r="J24" s="265"/>
      <c r="K24" s="265"/>
      <c r="L24" s="265"/>
      <c r="M24" s="265"/>
      <c r="N24" s="265"/>
      <c r="O24" s="291"/>
      <c r="P24" s="291"/>
      <c r="Q24" s="239"/>
      <c r="R24" s="232"/>
      <c r="T24" s="233"/>
    </row>
    <row r="25" customFormat="false" ht="11.25" hidden="false" customHeight="false" outlineLevel="0" collapsed="false">
      <c r="A25" s="292"/>
      <c r="B25" s="239"/>
      <c r="E25" s="271"/>
      <c r="G25" s="239"/>
      <c r="H25" s="239"/>
    </row>
    <row r="26" customFormat="false" ht="14.25" hidden="false" customHeight="false" outlineLevel="0" collapsed="false">
      <c r="E26" s="271"/>
    </row>
    <row r="27" customFormat="false" ht="14.25" hidden="false" customHeight="false" outlineLevel="0" collapsed="false">
      <c r="E27" s="271"/>
    </row>
    <row r="28" customFormat="false" ht="14.25" hidden="false" customHeight="false" outlineLevel="0" collapsed="false">
      <c r="E28" s="271"/>
    </row>
    <row r="29" customFormat="false" ht="14.25" hidden="false" customHeight="false" outlineLevel="0" collapsed="false">
      <c r="E29" s="271"/>
    </row>
    <row r="30" customFormat="false" ht="14.25" hidden="false" customHeight="false" outlineLevel="0" collapsed="false">
      <c r="E30" s="271"/>
    </row>
    <row r="31" customFormat="false" ht="14.25" hidden="false" customHeight="false" outlineLevel="0" collapsed="false">
      <c r="E31" s="271"/>
    </row>
    <row r="32" customFormat="false" ht="14.25" hidden="false" customHeight="false" outlineLevel="0" collapsed="false">
      <c r="E32" s="271"/>
    </row>
  </sheetData>
  <mergeCells count="4">
    <mergeCell ref="A3:E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24" width="10.99"/>
    <col collapsed="false" customWidth="true" hidden="false" outlineLevel="0" max="4" min="2" style="293" width="10.77"/>
    <col collapsed="false" customWidth="true" hidden="false" outlineLevel="0" max="5" min="5" style="294" width="10.77"/>
    <col collapsed="false" customWidth="true" hidden="false" outlineLevel="0" max="6" min="6" style="164" width="10.77"/>
    <col collapsed="false" customWidth="true" hidden="false" outlineLevel="0" max="7" min="7" style="164" width="5.55"/>
    <col collapsed="false" customWidth="true" hidden="false" outlineLevel="0" max="10" min="8" style="164" width="9.77"/>
    <col collapsed="false" customWidth="true" hidden="false" outlineLevel="0" max="11" min="11" style="286" width="9.77"/>
    <col collapsed="false" customWidth="true" hidden="false" outlineLevel="0" max="13" min="12" style="164" width="9.77"/>
    <col collapsed="false" customWidth="true" hidden="false" outlineLevel="0" max="14" min="14" style="164" width="9.88"/>
    <col collapsed="false" customWidth="true" hidden="false" outlineLevel="0" max="16" min="15" style="164" width="0.44"/>
    <col collapsed="false" customWidth="false" hidden="false" outlineLevel="0" max="257" min="17" style="164" width="7.99"/>
  </cols>
  <sheetData>
    <row r="1" s="235" customFormat="true" ht="10.5" hidden="false" customHeight="false" outlineLevel="0" collapsed="false">
      <c r="A1" s="55" t="s">
        <v>0</v>
      </c>
      <c r="B1" s="55"/>
      <c r="C1" s="55"/>
      <c r="D1" s="55"/>
      <c r="E1" s="55"/>
      <c r="K1" s="295"/>
      <c r="N1" s="296" t="s">
        <v>1</v>
      </c>
    </row>
    <row r="2" customFormat="false" ht="11.25" hidden="false" customHeight="false" outlineLevel="0" collapsed="false">
      <c r="A2" s="238"/>
      <c r="B2" s="238"/>
      <c r="C2" s="238"/>
      <c r="D2" s="238"/>
      <c r="E2" s="238"/>
    </row>
    <row r="3" s="172" customFormat="true" ht="18.75" hidden="false" customHeight="false" outlineLevel="0" collapsed="false">
      <c r="A3" s="173" t="s">
        <v>160</v>
      </c>
      <c r="B3" s="173"/>
      <c r="C3" s="173"/>
      <c r="D3" s="173"/>
      <c r="E3" s="173"/>
      <c r="F3" s="173"/>
      <c r="G3" s="297"/>
      <c r="H3" s="173" t="s">
        <v>161</v>
      </c>
      <c r="I3" s="173"/>
      <c r="J3" s="173"/>
      <c r="K3" s="173"/>
      <c r="L3" s="173"/>
      <c r="M3" s="173"/>
      <c r="N3" s="173"/>
    </row>
    <row r="4" s="172" customFormat="true" ht="18.75" hidden="false" customHeight="fals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s="242" customFormat="true" ht="12" hidden="false" customHeight="false" outlineLevel="0" collapsed="false">
      <c r="A5" s="174" t="s">
        <v>162</v>
      </c>
      <c r="B5" s="298"/>
      <c r="C5" s="298"/>
      <c r="D5" s="298"/>
      <c r="E5" s="299"/>
      <c r="F5" s="300"/>
      <c r="H5" s="300"/>
      <c r="I5" s="300"/>
      <c r="J5" s="300"/>
      <c r="K5" s="301"/>
      <c r="L5" s="300"/>
      <c r="M5" s="300"/>
      <c r="N5" s="246" t="s">
        <v>163</v>
      </c>
    </row>
    <row r="6" s="308" customFormat="true" ht="15" hidden="false" customHeight="true" outlineLevel="0" collapsed="false">
      <c r="A6" s="302" t="s">
        <v>164</v>
      </c>
      <c r="B6" s="303" t="s">
        <v>165</v>
      </c>
      <c r="C6" s="303"/>
      <c r="D6" s="303"/>
      <c r="E6" s="304" t="s">
        <v>166</v>
      </c>
      <c r="F6" s="304"/>
      <c r="G6" s="305"/>
      <c r="H6" s="306" t="s">
        <v>167</v>
      </c>
      <c r="I6" s="306"/>
      <c r="J6" s="306"/>
      <c r="K6" s="306"/>
      <c r="L6" s="306"/>
      <c r="M6" s="306"/>
      <c r="N6" s="307" t="s">
        <v>43</v>
      </c>
    </row>
    <row r="7" s="308" customFormat="true" ht="15" hidden="false" customHeight="true" outlineLevel="0" collapsed="false">
      <c r="A7" s="302"/>
      <c r="B7" s="309" t="s">
        <v>168</v>
      </c>
      <c r="C7" s="309" t="s">
        <v>169</v>
      </c>
      <c r="D7" s="309" t="s">
        <v>170</v>
      </c>
      <c r="E7" s="310" t="s">
        <v>168</v>
      </c>
      <c r="F7" s="311" t="s">
        <v>171</v>
      </c>
      <c r="G7" s="312"/>
      <c r="H7" s="311" t="s">
        <v>172</v>
      </c>
      <c r="I7" s="311" t="s">
        <v>173</v>
      </c>
      <c r="J7" s="311" t="s">
        <v>174</v>
      </c>
      <c r="K7" s="313" t="s">
        <v>175</v>
      </c>
      <c r="L7" s="311" t="s">
        <v>176</v>
      </c>
      <c r="M7" s="311" t="s">
        <v>177</v>
      </c>
      <c r="N7" s="307"/>
    </row>
    <row r="8" s="308" customFormat="true" ht="15" hidden="false" customHeight="true" outlineLevel="0" collapsed="false">
      <c r="A8" s="314" t="s">
        <v>51</v>
      </c>
      <c r="B8" s="315"/>
      <c r="C8" s="315"/>
      <c r="D8" s="315"/>
      <c r="E8" s="316"/>
      <c r="F8" s="317" t="s">
        <v>178</v>
      </c>
      <c r="G8" s="318"/>
      <c r="H8" s="319"/>
      <c r="I8" s="317" t="s">
        <v>179</v>
      </c>
      <c r="J8" s="317" t="s">
        <v>180</v>
      </c>
      <c r="K8" s="317"/>
      <c r="L8" s="317"/>
      <c r="M8" s="317"/>
      <c r="N8" s="307"/>
    </row>
    <row r="9" s="308" customFormat="true" ht="15" hidden="false" customHeight="true" outlineLevel="0" collapsed="false">
      <c r="A9" s="314"/>
      <c r="B9" s="320" t="s">
        <v>151</v>
      </c>
      <c r="C9" s="320" t="s">
        <v>181</v>
      </c>
      <c r="D9" s="320" t="s">
        <v>182</v>
      </c>
      <c r="E9" s="321" t="s">
        <v>151</v>
      </c>
      <c r="F9" s="322" t="s">
        <v>183</v>
      </c>
      <c r="G9" s="318"/>
      <c r="H9" s="322" t="s">
        <v>184</v>
      </c>
      <c r="I9" s="322" t="s">
        <v>185</v>
      </c>
      <c r="J9" s="322" t="s">
        <v>185</v>
      </c>
      <c r="K9" s="322" t="s">
        <v>186</v>
      </c>
      <c r="L9" s="322" t="s">
        <v>187</v>
      </c>
      <c r="M9" s="322" t="s">
        <v>61</v>
      </c>
      <c r="N9" s="307"/>
    </row>
    <row r="10" s="308" customFormat="true" ht="3.75" hidden="false" customHeight="true" outlineLevel="0" collapsed="false">
      <c r="A10" s="311"/>
      <c r="B10" s="323"/>
      <c r="C10" s="323"/>
      <c r="D10" s="323"/>
      <c r="E10" s="324"/>
      <c r="F10" s="324"/>
      <c r="G10" s="325"/>
      <c r="H10" s="324"/>
      <c r="I10" s="324"/>
      <c r="J10" s="324"/>
      <c r="K10" s="324"/>
      <c r="L10" s="324"/>
      <c r="M10" s="324"/>
      <c r="N10" s="326"/>
    </row>
    <row r="11" customFormat="false" ht="20.25" hidden="false" customHeight="true" outlineLevel="0" collapsed="false">
      <c r="A11" s="327" t="s">
        <v>20</v>
      </c>
      <c r="B11" s="328" t="n">
        <v>20</v>
      </c>
      <c r="C11" s="328" t="n">
        <v>19</v>
      </c>
      <c r="D11" s="328" t="n">
        <v>1</v>
      </c>
      <c r="E11" s="328" t="n">
        <v>20</v>
      </c>
      <c r="F11" s="328" t="n">
        <v>3</v>
      </c>
      <c r="G11" s="329"/>
      <c r="H11" s="330" t="s">
        <v>126</v>
      </c>
      <c r="I11" s="328" t="n">
        <v>5</v>
      </c>
      <c r="J11" s="328" t="n">
        <v>2</v>
      </c>
      <c r="K11" s="330" t="s">
        <v>126</v>
      </c>
      <c r="L11" s="328" t="n">
        <v>8</v>
      </c>
      <c r="M11" s="328" t="n">
        <v>2</v>
      </c>
      <c r="N11" s="331" t="s">
        <v>20</v>
      </c>
    </row>
    <row r="12" customFormat="false" ht="20.25" hidden="false" customHeight="true" outlineLevel="0" collapsed="false">
      <c r="A12" s="327" t="s">
        <v>21</v>
      </c>
      <c r="B12" s="328" t="n">
        <v>15</v>
      </c>
      <c r="C12" s="328" t="n">
        <v>14</v>
      </c>
      <c r="D12" s="328" t="n">
        <v>1</v>
      </c>
      <c r="E12" s="328" t="n">
        <v>15</v>
      </c>
      <c r="F12" s="328" t="n">
        <v>3</v>
      </c>
      <c r="G12" s="329"/>
      <c r="H12" s="328" t="n">
        <v>0</v>
      </c>
      <c r="I12" s="328" t="n">
        <v>5</v>
      </c>
      <c r="J12" s="328" t="n">
        <v>1</v>
      </c>
      <c r="K12" s="328" t="n">
        <v>0</v>
      </c>
      <c r="L12" s="328" t="n">
        <v>3</v>
      </c>
      <c r="M12" s="328" t="n">
        <v>3</v>
      </c>
      <c r="N12" s="331" t="s">
        <v>21</v>
      </c>
    </row>
    <row r="13" s="271" customFormat="true" ht="20.25" hidden="false" customHeight="true" outlineLevel="0" collapsed="false">
      <c r="A13" s="332" t="s">
        <v>22</v>
      </c>
      <c r="B13" s="333" t="n">
        <v>16</v>
      </c>
      <c r="C13" s="333" t="n">
        <v>15</v>
      </c>
      <c r="D13" s="333" t="n">
        <v>1</v>
      </c>
      <c r="E13" s="333" t="n">
        <v>16</v>
      </c>
      <c r="F13" s="333" t="n">
        <v>0</v>
      </c>
      <c r="G13" s="334"/>
      <c r="H13" s="333" t="n">
        <v>0</v>
      </c>
      <c r="I13" s="333" t="n">
        <v>5</v>
      </c>
      <c r="J13" s="333" t="n">
        <v>2</v>
      </c>
      <c r="K13" s="333" t="n">
        <v>0</v>
      </c>
      <c r="L13" s="333" t="n">
        <v>2</v>
      </c>
      <c r="M13" s="333" t="n">
        <v>7</v>
      </c>
      <c r="N13" s="335" t="s">
        <v>22</v>
      </c>
    </row>
    <row r="14" s="271" customFormat="true" ht="20.25" hidden="false" customHeight="true" outlineLevel="0" collapsed="false">
      <c r="A14" s="332" t="s">
        <v>23</v>
      </c>
      <c r="B14" s="333" t="n">
        <v>19</v>
      </c>
      <c r="C14" s="333" t="n">
        <v>18</v>
      </c>
      <c r="D14" s="333" t="n">
        <v>1</v>
      </c>
      <c r="E14" s="333" t="n">
        <v>19</v>
      </c>
      <c r="F14" s="333" t="n">
        <v>3</v>
      </c>
      <c r="G14" s="334"/>
      <c r="H14" s="333" t="n">
        <v>0</v>
      </c>
      <c r="I14" s="333" t="n">
        <v>5</v>
      </c>
      <c r="J14" s="333" t="n">
        <v>1</v>
      </c>
      <c r="K14" s="333" t="n">
        <v>0</v>
      </c>
      <c r="L14" s="333" t="n">
        <v>6</v>
      </c>
      <c r="M14" s="333" t="n">
        <v>4</v>
      </c>
      <c r="N14" s="335" t="s">
        <v>23</v>
      </c>
    </row>
    <row r="15" s="271" customFormat="true" ht="20.25" hidden="false" customHeight="true" outlineLevel="0" collapsed="false">
      <c r="A15" s="332" t="s">
        <v>24</v>
      </c>
      <c r="B15" s="333" t="n">
        <f aca="false">SUM(B16:B31)</f>
        <v>18</v>
      </c>
      <c r="C15" s="333" t="n">
        <f aca="false">SUM(C16:C31)</f>
        <v>17</v>
      </c>
      <c r="D15" s="333" t="n">
        <f aca="false">SUM(D16:D31)</f>
        <v>1</v>
      </c>
      <c r="E15" s="333" t="n">
        <f aca="false">SUM(E16:E31)</f>
        <v>18</v>
      </c>
      <c r="F15" s="333" t="n">
        <f aca="false">SUM(F16:F31)</f>
        <v>3</v>
      </c>
      <c r="G15" s="334"/>
      <c r="H15" s="333" t="n">
        <f aca="false">SUM(H16:H31)</f>
        <v>0</v>
      </c>
      <c r="I15" s="333" t="n">
        <f aca="false">SUM(I16:I31)</f>
        <v>5</v>
      </c>
      <c r="J15" s="333" t="n">
        <f aca="false">SUM(J16:J31)</f>
        <v>2</v>
      </c>
      <c r="K15" s="333" t="n">
        <f aca="false">SUM(K16:K31)</f>
        <v>0</v>
      </c>
      <c r="L15" s="333" t="n">
        <f aca="false">SUM(L16:L31)</f>
        <v>6</v>
      </c>
      <c r="M15" s="333" t="n">
        <f aca="false">SUM(M16:M31)</f>
        <v>2</v>
      </c>
      <c r="N15" s="336" t="n">
        <v>2010</v>
      </c>
    </row>
    <row r="16" s="271" customFormat="true" ht="20.25" hidden="true" customHeight="true" outlineLevel="0" collapsed="false">
      <c r="A16" s="337" t="s">
        <v>69</v>
      </c>
      <c r="B16" s="333" t="n">
        <f aca="false">SUM(C16:D16)</f>
        <v>1</v>
      </c>
      <c r="C16" s="333" t="n">
        <v>1</v>
      </c>
      <c r="D16" s="338" t="n">
        <v>0</v>
      </c>
      <c r="E16" s="333" t="n">
        <f aca="false">SUM(F16,H16:M16)</f>
        <v>1</v>
      </c>
      <c r="F16" s="338" t="n">
        <v>0</v>
      </c>
      <c r="G16" s="338"/>
      <c r="H16" s="338" t="n">
        <v>0</v>
      </c>
      <c r="I16" s="333" t="n">
        <v>1</v>
      </c>
      <c r="J16" s="338" t="n">
        <v>0</v>
      </c>
      <c r="K16" s="338" t="n">
        <v>0</v>
      </c>
      <c r="L16" s="338" t="n">
        <v>0</v>
      </c>
      <c r="M16" s="338" t="n">
        <v>0</v>
      </c>
      <c r="N16" s="150" t="s">
        <v>70</v>
      </c>
    </row>
    <row r="17" s="271" customFormat="true" ht="20.25" hidden="true" customHeight="true" outlineLevel="0" collapsed="false">
      <c r="A17" s="337" t="s">
        <v>71</v>
      </c>
      <c r="B17" s="333" t="n">
        <f aca="false">SUM(C17:D17)</f>
        <v>0</v>
      </c>
      <c r="C17" s="338" t="n">
        <v>0</v>
      </c>
      <c r="D17" s="338" t="n">
        <v>0</v>
      </c>
      <c r="E17" s="333" t="n">
        <f aca="false">SUM(F17,H17:M17)</f>
        <v>0</v>
      </c>
      <c r="F17" s="338" t="n">
        <v>0</v>
      </c>
      <c r="G17" s="338"/>
      <c r="H17" s="338" t="n">
        <v>0</v>
      </c>
      <c r="I17" s="338" t="n">
        <v>0</v>
      </c>
      <c r="J17" s="338" t="n">
        <v>0</v>
      </c>
      <c r="K17" s="338" t="n">
        <v>0</v>
      </c>
      <c r="L17" s="338" t="n">
        <v>0</v>
      </c>
      <c r="M17" s="338" t="n">
        <v>0</v>
      </c>
      <c r="N17" s="150" t="s">
        <v>72</v>
      </c>
    </row>
    <row r="18" s="271" customFormat="true" ht="20.25" hidden="true" customHeight="true" outlineLevel="0" collapsed="false">
      <c r="A18" s="337" t="s">
        <v>73</v>
      </c>
      <c r="B18" s="333" t="n">
        <f aca="false">SUM(C18:D18)</f>
        <v>3</v>
      </c>
      <c r="C18" s="333" t="n">
        <v>3</v>
      </c>
      <c r="D18" s="338" t="n">
        <v>0</v>
      </c>
      <c r="E18" s="333" t="n">
        <f aca="false">SUM(F18,H18:M18)</f>
        <v>3</v>
      </c>
      <c r="F18" s="338" t="n">
        <v>0</v>
      </c>
      <c r="G18" s="338"/>
      <c r="H18" s="338" t="n">
        <v>0</v>
      </c>
      <c r="I18" s="338" t="n">
        <v>0</v>
      </c>
      <c r="J18" s="338" t="n">
        <v>0</v>
      </c>
      <c r="K18" s="338" t="n">
        <v>0</v>
      </c>
      <c r="L18" s="333" t="n">
        <v>2</v>
      </c>
      <c r="M18" s="338" t="n">
        <v>1</v>
      </c>
      <c r="N18" s="150" t="s">
        <v>74</v>
      </c>
    </row>
    <row r="19" s="271" customFormat="true" ht="20.25" hidden="true" customHeight="true" outlineLevel="0" collapsed="false">
      <c r="A19" s="337" t="s">
        <v>75</v>
      </c>
      <c r="B19" s="333" t="n">
        <f aca="false">SUM(C19:D19)</f>
        <v>2</v>
      </c>
      <c r="C19" s="333" t="n">
        <v>2</v>
      </c>
      <c r="D19" s="338" t="n">
        <v>0</v>
      </c>
      <c r="E19" s="333" t="n">
        <f aca="false">SUM(F19,H19:M19)</f>
        <v>2</v>
      </c>
      <c r="F19" s="338" t="n">
        <v>0</v>
      </c>
      <c r="G19" s="338"/>
      <c r="H19" s="338" t="n">
        <v>0</v>
      </c>
      <c r="I19" s="338" t="n">
        <v>0</v>
      </c>
      <c r="J19" s="338" t="n">
        <v>0</v>
      </c>
      <c r="K19" s="338" t="n">
        <v>0</v>
      </c>
      <c r="L19" s="333" t="n">
        <v>2</v>
      </c>
      <c r="M19" s="338" t="n">
        <v>0</v>
      </c>
      <c r="N19" s="150" t="s">
        <v>76</v>
      </c>
    </row>
    <row r="20" s="271" customFormat="true" ht="20.25" hidden="true" customHeight="true" outlineLevel="0" collapsed="false">
      <c r="A20" s="337" t="s">
        <v>77</v>
      </c>
      <c r="B20" s="333" t="n">
        <f aca="false">SUM(C20:D20)</f>
        <v>3</v>
      </c>
      <c r="C20" s="333" t="n">
        <v>3</v>
      </c>
      <c r="D20" s="338" t="n">
        <v>0</v>
      </c>
      <c r="E20" s="333" t="n">
        <f aca="false">SUM(F20,H20:M20)</f>
        <v>3</v>
      </c>
      <c r="F20" s="338" t="n">
        <v>0</v>
      </c>
      <c r="G20" s="338"/>
      <c r="H20" s="338" t="n">
        <v>0</v>
      </c>
      <c r="I20" s="338" t="n">
        <v>1</v>
      </c>
      <c r="J20" s="338" t="n">
        <v>0</v>
      </c>
      <c r="K20" s="338" t="n">
        <v>0</v>
      </c>
      <c r="L20" s="333" t="n">
        <v>2</v>
      </c>
      <c r="M20" s="338" t="n">
        <v>0</v>
      </c>
      <c r="N20" s="150" t="s">
        <v>78</v>
      </c>
    </row>
    <row r="21" s="271" customFormat="true" ht="20.25" hidden="true" customHeight="true" outlineLevel="0" collapsed="false">
      <c r="A21" s="337" t="s">
        <v>79</v>
      </c>
      <c r="B21" s="333" t="n">
        <f aca="false">SUM(C21:D21)</f>
        <v>0</v>
      </c>
      <c r="C21" s="338" t="n">
        <v>0</v>
      </c>
      <c r="D21" s="338" t="n">
        <v>0</v>
      </c>
      <c r="E21" s="333" t="n">
        <f aca="false">SUM(F21,H21:M21)</f>
        <v>0</v>
      </c>
      <c r="F21" s="338" t="n">
        <v>0</v>
      </c>
      <c r="G21" s="338"/>
      <c r="H21" s="338" t="n">
        <v>0</v>
      </c>
      <c r="I21" s="338" t="n">
        <v>0</v>
      </c>
      <c r="J21" s="338" t="n">
        <v>0</v>
      </c>
      <c r="K21" s="338" t="n">
        <v>0</v>
      </c>
      <c r="L21" s="333" t="n">
        <v>0</v>
      </c>
      <c r="M21" s="338" t="n">
        <v>0</v>
      </c>
      <c r="N21" s="150" t="s">
        <v>80</v>
      </c>
    </row>
    <row r="22" s="271" customFormat="true" ht="20.25" hidden="true" customHeight="true" outlineLevel="0" collapsed="false">
      <c r="A22" s="337" t="s">
        <v>81</v>
      </c>
      <c r="B22" s="333" t="n">
        <f aca="false">SUM(C22:D22)</f>
        <v>0</v>
      </c>
      <c r="C22" s="338" t="n">
        <v>0</v>
      </c>
      <c r="D22" s="338" t="n">
        <v>0</v>
      </c>
      <c r="E22" s="333" t="n">
        <f aca="false">SUM(F22,H22:M22)</f>
        <v>0</v>
      </c>
      <c r="F22" s="338" t="n">
        <v>0</v>
      </c>
      <c r="G22" s="338"/>
      <c r="H22" s="338" t="n">
        <v>0</v>
      </c>
      <c r="I22" s="338" t="n">
        <v>0</v>
      </c>
      <c r="J22" s="338" t="n">
        <v>0</v>
      </c>
      <c r="K22" s="338" t="n">
        <v>0</v>
      </c>
      <c r="L22" s="333" t="n">
        <v>0</v>
      </c>
      <c r="M22" s="338" t="n">
        <v>0</v>
      </c>
      <c r="N22" s="150" t="s">
        <v>82</v>
      </c>
    </row>
    <row r="23" s="271" customFormat="true" ht="20.25" hidden="true" customHeight="true" outlineLevel="0" collapsed="false">
      <c r="A23" s="337" t="s">
        <v>83</v>
      </c>
      <c r="B23" s="333" t="n">
        <f aca="false">SUM(C23:D23)</f>
        <v>0</v>
      </c>
      <c r="C23" s="338" t="n">
        <v>0</v>
      </c>
      <c r="D23" s="338" t="n">
        <v>0</v>
      </c>
      <c r="E23" s="333" t="n">
        <f aca="false">SUM(F23,H23:M23)</f>
        <v>0</v>
      </c>
      <c r="F23" s="338" t="n">
        <v>0</v>
      </c>
      <c r="G23" s="338"/>
      <c r="H23" s="338" t="n">
        <v>0</v>
      </c>
      <c r="I23" s="338" t="n">
        <v>0</v>
      </c>
      <c r="J23" s="338" t="n">
        <v>0</v>
      </c>
      <c r="K23" s="338" t="n">
        <v>0</v>
      </c>
      <c r="L23" s="333" t="n">
        <v>0</v>
      </c>
      <c r="M23" s="338" t="n">
        <v>0</v>
      </c>
      <c r="N23" s="150" t="s">
        <v>84</v>
      </c>
    </row>
    <row r="24" s="271" customFormat="true" ht="20.25" hidden="true" customHeight="true" outlineLevel="0" collapsed="false">
      <c r="A24" s="337" t="s">
        <v>85</v>
      </c>
      <c r="B24" s="333" t="n">
        <f aca="false">SUM(C24:D24)</f>
        <v>0</v>
      </c>
      <c r="C24" s="338" t="n">
        <v>0</v>
      </c>
      <c r="D24" s="338" t="n">
        <v>0</v>
      </c>
      <c r="E24" s="333" t="n">
        <f aca="false">SUM(F24,H24:M24)</f>
        <v>0</v>
      </c>
      <c r="F24" s="338" t="n">
        <v>0</v>
      </c>
      <c r="G24" s="338"/>
      <c r="H24" s="338" t="n">
        <v>0</v>
      </c>
      <c r="I24" s="338" t="n">
        <v>0</v>
      </c>
      <c r="J24" s="338" t="n">
        <v>0</v>
      </c>
      <c r="K24" s="338" t="n">
        <v>0</v>
      </c>
      <c r="L24" s="333" t="n">
        <v>0</v>
      </c>
      <c r="M24" s="338" t="n">
        <v>0</v>
      </c>
      <c r="N24" s="150" t="s">
        <v>86</v>
      </c>
    </row>
    <row r="25" s="271" customFormat="true" ht="20.25" hidden="true" customHeight="true" outlineLevel="0" collapsed="false">
      <c r="A25" s="337" t="s">
        <v>87</v>
      </c>
      <c r="B25" s="333" t="n">
        <f aca="false">SUM(C25:D25)</f>
        <v>0</v>
      </c>
      <c r="C25" s="338" t="n">
        <v>0</v>
      </c>
      <c r="D25" s="338" t="n">
        <v>0</v>
      </c>
      <c r="E25" s="333" t="n">
        <f aca="false">SUM(F25,H25:M25)</f>
        <v>0</v>
      </c>
      <c r="F25" s="338" t="n">
        <v>0</v>
      </c>
      <c r="G25" s="338"/>
      <c r="H25" s="338" t="n">
        <v>0</v>
      </c>
      <c r="I25" s="338" t="n">
        <v>0</v>
      </c>
      <c r="J25" s="338" t="n">
        <v>0</v>
      </c>
      <c r="K25" s="338" t="n">
        <v>0</v>
      </c>
      <c r="L25" s="333" t="n">
        <v>0</v>
      </c>
      <c r="M25" s="338" t="n">
        <v>0</v>
      </c>
      <c r="N25" s="150" t="s">
        <v>88</v>
      </c>
    </row>
    <row r="26" s="271" customFormat="true" ht="20.25" hidden="true" customHeight="true" outlineLevel="0" collapsed="false">
      <c r="A26" s="337" t="s">
        <v>89</v>
      </c>
      <c r="B26" s="333" t="n">
        <f aca="false">SUM(C26:D26)</f>
        <v>0</v>
      </c>
      <c r="C26" s="338" t="n">
        <v>0</v>
      </c>
      <c r="D26" s="338" t="n">
        <v>0</v>
      </c>
      <c r="E26" s="333" t="n">
        <f aca="false">SUM(F26,H26:M26)</f>
        <v>0</v>
      </c>
      <c r="F26" s="338" t="n">
        <v>0</v>
      </c>
      <c r="G26" s="338"/>
      <c r="H26" s="338" t="n">
        <v>0</v>
      </c>
      <c r="I26" s="338" t="n">
        <v>0</v>
      </c>
      <c r="J26" s="338" t="n">
        <v>0</v>
      </c>
      <c r="K26" s="338" t="n">
        <v>0</v>
      </c>
      <c r="L26" s="333" t="n">
        <v>0</v>
      </c>
      <c r="M26" s="338" t="n">
        <v>0</v>
      </c>
      <c r="N26" s="150" t="s">
        <v>90</v>
      </c>
    </row>
    <row r="27" s="271" customFormat="true" ht="20.25" hidden="true" customHeight="true" outlineLevel="0" collapsed="false">
      <c r="A27" s="337" t="s">
        <v>91</v>
      </c>
      <c r="B27" s="333" t="n">
        <f aca="false">SUM(C27:D27)</f>
        <v>5</v>
      </c>
      <c r="C27" s="333" t="n">
        <v>4</v>
      </c>
      <c r="D27" s="333" t="n">
        <v>1</v>
      </c>
      <c r="E27" s="333" t="n">
        <f aca="false">SUM(F27,H27:M27)</f>
        <v>5</v>
      </c>
      <c r="F27" s="338" t="n">
        <v>0</v>
      </c>
      <c r="G27" s="338"/>
      <c r="H27" s="338" t="n">
        <v>0</v>
      </c>
      <c r="I27" s="333" t="n">
        <v>3</v>
      </c>
      <c r="J27" s="333" t="n">
        <v>1</v>
      </c>
      <c r="K27" s="338" t="n">
        <v>0</v>
      </c>
      <c r="L27" s="333" t="n">
        <v>0</v>
      </c>
      <c r="M27" s="333" t="n">
        <v>1</v>
      </c>
      <c r="N27" s="150" t="s">
        <v>92</v>
      </c>
    </row>
    <row r="28" s="271" customFormat="true" ht="20.25" hidden="true" customHeight="true" outlineLevel="0" collapsed="false">
      <c r="A28" s="337" t="s">
        <v>93</v>
      </c>
      <c r="B28" s="333" t="n">
        <f aca="false">SUM(C28:D28)</f>
        <v>0</v>
      </c>
      <c r="C28" s="333" t="n">
        <v>0</v>
      </c>
      <c r="D28" s="338" t="n">
        <v>0</v>
      </c>
      <c r="E28" s="333" t="n">
        <f aca="false">SUM(F28,H28:M28)</f>
        <v>0</v>
      </c>
      <c r="F28" s="338" t="n">
        <v>0</v>
      </c>
      <c r="G28" s="338"/>
      <c r="H28" s="338" t="n">
        <v>0</v>
      </c>
      <c r="I28" s="338" t="n">
        <v>0</v>
      </c>
      <c r="J28" s="338" t="n">
        <v>0</v>
      </c>
      <c r="K28" s="338" t="n">
        <v>0</v>
      </c>
      <c r="L28" s="333" t="n">
        <v>0</v>
      </c>
      <c r="M28" s="338" t="n">
        <v>0</v>
      </c>
      <c r="N28" s="150" t="s">
        <v>94</v>
      </c>
    </row>
    <row r="29" s="271" customFormat="true" ht="20.25" hidden="true" customHeight="true" outlineLevel="0" collapsed="false">
      <c r="A29" s="337" t="s">
        <v>95</v>
      </c>
      <c r="B29" s="333" t="n">
        <f aca="false">SUM(C29:D29)</f>
        <v>1</v>
      </c>
      <c r="C29" s="333" t="n">
        <v>1</v>
      </c>
      <c r="D29" s="338" t="n">
        <v>0</v>
      </c>
      <c r="E29" s="333" t="n">
        <f aca="false">SUM(F29,H29:M29)</f>
        <v>1</v>
      </c>
      <c r="F29" s="338" t="n">
        <v>0</v>
      </c>
      <c r="G29" s="338"/>
      <c r="H29" s="338" t="n">
        <v>0</v>
      </c>
      <c r="I29" s="338" t="n">
        <v>0</v>
      </c>
      <c r="J29" s="338" t="n">
        <v>1</v>
      </c>
      <c r="K29" s="338" t="n">
        <v>0</v>
      </c>
      <c r="L29" s="333" t="n">
        <v>0</v>
      </c>
      <c r="M29" s="338" t="n">
        <v>0</v>
      </c>
      <c r="N29" s="150" t="s">
        <v>96</v>
      </c>
    </row>
    <row r="30" s="271" customFormat="true" ht="20.25" hidden="true" customHeight="true" outlineLevel="0" collapsed="false">
      <c r="A30" s="337" t="s">
        <v>97</v>
      </c>
      <c r="B30" s="333" t="n">
        <f aca="false">SUM(C30:D30)</f>
        <v>3</v>
      </c>
      <c r="C30" s="338" t="n">
        <v>3</v>
      </c>
      <c r="D30" s="338" t="n">
        <v>0</v>
      </c>
      <c r="E30" s="333" t="n">
        <f aca="false">SUM(F30,H30:M30)</f>
        <v>3</v>
      </c>
      <c r="F30" s="338" t="n">
        <v>3</v>
      </c>
      <c r="G30" s="338"/>
      <c r="H30" s="338" t="n">
        <v>0</v>
      </c>
      <c r="I30" s="338" t="n">
        <v>0</v>
      </c>
      <c r="J30" s="338" t="n">
        <v>0</v>
      </c>
      <c r="K30" s="338" t="n">
        <v>0</v>
      </c>
      <c r="L30" s="333" t="n">
        <v>0</v>
      </c>
      <c r="M30" s="338" t="n">
        <v>0</v>
      </c>
      <c r="N30" s="150" t="s">
        <v>98</v>
      </c>
    </row>
    <row r="31" s="271" customFormat="true" ht="20.25" hidden="true" customHeight="true" outlineLevel="0" collapsed="false">
      <c r="A31" s="337" t="s">
        <v>99</v>
      </c>
      <c r="B31" s="333" t="n">
        <f aca="false">SUM(C31:D31)</f>
        <v>0</v>
      </c>
      <c r="C31" s="338" t="n">
        <v>0</v>
      </c>
      <c r="D31" s="338" t="n">
        <v>0</v>
      </c>
      <c r="E31" s="333" t="n">
        <f aca="false">SUM(F31,H31:M31)</f>
        <v>0</v>
      </c>
      <c r="F31" s="338" t="n">
        <v>0</v>
      </c>
      <c r="G31" s="338"/>
      <c r="H31" s="338" t="n">
        <v>0</v>
      </c>
      <c r="I31" s="338" t="n">
        <v>0</v>
      </c>
      <c r="J31" s="338" t="n">
        <v>0</v>
      </c>
      <c r="K31" s="338" t="n">
        <v>0</v>
      </c>
      <c r="L31" s="338" t="n">
        <v>0</v>
      </c>
      <c r="M31" s="338" t="n">
        <v>0</v>
      </c>
      <c r="N31" s="150" t="s">
        <v>100</v>
      </c>
    </row>
    <row r="32" s="343" customFormat="true" ht="20.25" hidden="false" customHeight="true" outlineLevel="0" collapsed="false">
      <c r="A32" s="339" t="s">
        <v>25</v>
      </c>
      <c r="B32" s="340" t="n">
        <f aca="false">SUM(B33:B48)</f>
        <v>19</v>
      </c>
      <c r="C32" s="340" t="n">
        <f aca="false">SUM(C33:C48)</f>
        <v>18</v>
      </c>
      <c r="D32" s="340" t="n">
        <f aca="false">SUM(D33:D48)</f>
        <v>1</v>
      </c>
      <c r="E32" s="340" t="n">
        <f aca="false">SUM(E33:E48)</f>
        <v>18</v>
      </c>
      <c r="F32" s="340" t="n">
        <f aca="false">SUM(F33:F48)</f>
        <v>3</v>
      </c>
      <c r="G32" s="341"/>
      <c r="H32" s="340" t="n">
        <f aca="false">SUM(H33:H48)</f>
        <v>0</v>
      </c>
      <c r="I32" s="340" t="n">
        <f aca="false">SUM(I33:I48)</f>
        <v>5</v>
      </c>
      <c r="J32" s="340" t="n">
        <f aca="false">SUM(J33:J48)</f>
        <v>2</v>
      </c>
      <c r="K32" s="340" t="n">
        <f aca="false">SUM(K33:K48)</f>
        <v>0</v>
      </c>
      <c r="L32" s="340" t="n">
        <f aca="false">SUM(L33:L48)</f>
        <v>6</v>
      </c>
      <c r="M32" s="340" t="n">
        <f aca="false">SUM(M33:M48)</f>
        <v>2</v>
      </c>
      <c r="N32" s="342" t="n">
        <v>2011</v>
      </c>
    </row>
    <row r="33" customFormat="false" ht="20.25" hidden="false" customHeight="true" outlineLevel="0" collapsed="false">
      <c r="A33" s="311" t="s">
        <v>69</v>
      </c>
      <c r="B33" s="344" t="n">
        <f aca="false">SUM(C33:D33)</f>
        <v>1</v>
      </c>
      <c r="C33" s="345" t="n">
        <v>1</v>
      </c>
      <c r="D33" s="346" t="n">
        <v>0</v>
      </c>
      <c r="E33" s="344" t="n">
        <f aca="false">SUM(F33,H33:M33)</f>
        <v>1</v>
      </c>
      <c r="F33" s="346" t="n">
        <v>0</v>
      </c>
      <c r="G33" s="346"/>
      <c r="H33" s="346" t="n">
        <v>0</v>
      </c>
      <c r="I33" s="345" t="n">
        <v>1</v>
      </c>
      <c r="J33" s="346" t="n">
        <v>0</v>
      </c>
      <c r="K33" s="346" t="n">
        <v>0</v>
      </c>
      <c r="L33" s="346" t="n">
        <v>0</v>
      </c>
      <c r="M33" s="346" t="n">
        <v>0</v>
      </c>
      <c r="N33" s="148" t="s">
        <v>70</v>
      </c>
    </row>
    <row r="34" customFormat="false" ht="20.25" hidden="false" customHeight="true" outlineLevel="0" collapsed="false">
      <c r="A34" s="311" t="s">
        <v>71</v>
      </c>
      <c r="B34" s="344" t="n">
        <f aca="false">SUM(C34:D34)</f>
        <v>0</v>
      </c>
      <c r="C34" s="346" t="n">
        <v>0</v>
      </c>
      <c r="D34" s="346" t="n">
        <v>0</v>
      </c>
      <c r="E34" s="344" t="n">
        <f aca="false">SUM(F34,H34:M34)</f>
        <v>0</v>
      </c>
      <c r="F34" s="346" t="n">
        <v>0</v>
      </c>
      <c r="G34" s="346"/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148" t="s">
        <v>72</v>
      </c>
    </row>
    <row r="35" s="271" customFormat="true" ht="20.25" hidden="false" customHeight="true" outlineLevel="0" collapsed="false">
      <c r="A35" s="337" t="s">
        <v>73</v>
      </c>
      <c r="B35" s="344" t="n">
        <f aca="false">SUM(C35:D35)</f>
        <v>3</v>
      </c>
      <c r="C35" s="347" t="n">
        <v>3</v>
      </c>
      <c r="D35" s="346" t="n">
        <v>0</v>
      </c>
      <c r="E35" s="344" t="n">
        <f aca="false">SUM(F35,H35:M35)</f>
        <v>3</v>
      </c>
      <c r="F35" s="346" t="n">
        <v>0</v>
      </c>
      <c r="G35" s="346"/>
      <c r="H35" s="346" t="n">
        <v>0</v>
      </c>
      <c r="I35" s="346" t="n">
        <v>0</v>
      </c>
      <c r="J35" s="346" t="n">
        <v>0</v>
      </c>
      <c r="K35" s="346" t="n">
        <v>0</v>
      </c>
      <c r="L35" s="347" t="n">
        <v>2</v>
      </c>
      <c r="M35" s="348" t="n">
        <v>1</v>
      </c>
      <c r="N35" s="150" t="s">
        <v>74</v>
      </c>
    </row>
    <row r="36" customFormat="false" ht="20.25" hidden="false" customHeight="true" outlineLevel="0" collapsed="false">
      <c r="A36" s="311" t="s">
        <v>75</v>
      </c>
      <c r="B36" s="344" t="n">
        <f aca="false">SUM(C36:D36)</f>
        <v>2</v>
      </c>
      <c r="C36" s="345" t="n">
        <v>2</v>
      </c>
      <c r="D36" s="346" t="n">
        <v>0</v>
      </c>
      <c r="E36" s="344" t="n">
        <f aca="false">SUM(F36,H36:M36)</f>
        <v>2</v>
      </c>
      <c r="F36" s="346" t="n">
        <v>0</v>
      </c>
      <c r="G36" s="346"/>
      <c r="H36" s="346" t="n">
        <v>0</v>
      </c>
      <c r="I36" s="346" t="n">
        <v>0</v>
      </c>
      <c r="J36" s="346" t="n">
        <v>0</v>
      </c>
      <c r="K36" s="346" t="n">
        <v>0</v>
      </c>
      <c r="L36" s="345" t="n">
        <v>2</v>
      </c>
      <c r="M36" s="346" t="n">
        <v>0</v>
      </c>
      <c r="N36" s="148" t="s">
        <v>76</v>
      </c>
    </row>
    <row r="37" customFormat="false" ht="20.25" hidden="false" customHeight="true" outlineLevel="0" collapsed="false">
      <c r="A37" s="311" t="s">
        <v>77</v>
      </c>
      <c r="B37" s="344" t="n">
        <f aca="false">SUM(C37:D37)</f>
        <v>4</v>
      </c>
      <c r="C37" s="345" t="n">
        <v>4</v>
      </c>
      <c r="D37" s="346" t="n">
        <v>0</v>
      </c>
      <c r="E37" s="344" t="n">
        <f aca="false">SUM(F37,H37:M37)</f>
        <v>3</v>
      </c>
      <c r="F37" s="346" t="n">
        <v>0</v>
      </c>
      <c r="G37" s="346"/>
      <c r="H37" s="346" t="n">
        <v>0</v>
      </c>
      <c r="I37" s="346" t="n">
        <v>1</v>
      </c>
      <c r="J37" s="346" t="n">
        <v>0</v>
      </c>
      <c r="K37" s="346" t="n">
        <v>0</v>
      </c>
      <c r="L37" s="345" t="n">
        <v>2</v>
      </c>
      <c r="M37" s="346" t="n">
        <v>0</v>
      </c>
      <c r="N37" s="148" t="s">
        <v>78</v>
      </c>
    </row>
    <row r="38" customFormat="false" ht="20.25" hidden="false" customHeight="true" outlineLevel="0" collapsed="false">
      <c r="A38" s="311" t="s">
        <v>79</v>
      </c>
      <c r="B38" s="344" t="n">
        <f aca="false">SUM(C38:D38)</f>
        <v>0</v>
      </c>
      <c r="C38" s="346" t="n">
        <v>0</v>
      </c>
      <c r="D38" s="346" t="n">
        <v>0</v>
      </c>
      <c r="E38" s="344" t="n">
        <f aca="false">SUM(F38,H38:M38)</f>
        <v>0</v>
      </c>
      <c r="F38" s="346" t="n">
        <v>0</v>
      </c>
      <c r="G38" s="346"/>
      <c r="H38" s="346" t="n">
        <v>0</v>
      </c>
      <c r="I38" s="346" t="n">
        <v>0</v>
      </c>
      <c r="J38" s="346" t="n">
        <v>0</v>
      </c>
      <c r="K38" s="346" t="n">
        <v>0</v>
      </c>
      <c r="L38" s="345" t="n">
        <v>0</v>
      </c>
      <c r="M38" s="346" t="n">
        <v>0</v>
      </c>
      <c r="N38" s="148" t="s">
        <v>80</v>
      </c>
    </row>
    <row r="39" customFormat="false" ht="20.25" hidden="false" customHeight="true" outlineLevel="0" collapsed="false">
      <c r="A39" s="311" t="s">
        <v>81</v>
      </c>
      <c r="B39" s="344" t="n">
        <f aca="false">SUM(C39:D39)</f>
        <v>0</v>
      </c>
      <c r="C39" s="346" t="n">
        <v>0</v>
      </c>
      <c r="D39" s="346" t="n">
        <v>0</v>
      </c>
      <c r="E39" s="344" t="n">
        <f aca="false">SUM(F39,H39:M39)</f>
        <v>0</v>
      </c>
      <c r="F39" s="346" t="n">
        <v>0</v>
      </c>
      <c r="G39" s="346"/>
      <c r="H39" s="346" t="n">
        <v>0</v>
      </c>
      <c r="I39" s="346" t="n">
        <v>0</v>
      </c>
      <c r="J39" s="346" t="n">
        <v>0</v>
      </c>
      <c r="K39" s="346" t="n">
        <v>0</v>
      </c>
      <c r="L39" s="345" t="n">
        <v>0</v>
      </c>
      <c r="M39" s="346" t="n">
        <v>0</v>
      </c>
      <c r="N39" s="148" t="s">
        <v>82</v>
      </c>
    </row>
    <row r="40" customFormat="false" ht="20.25" hidden="false" customHeight="true" outlineLevel="0" collapsed="false">
      <c r="A40" s="311" t="s">
        <v>83</v>
      </c>
      <c r="B40" s="344" t="n">
        <f aca="false">SUM(C40:D40)</f>
        <v>0</v>
      </c>
      <c r="C40" s="346" t="n">
        <v>0</v>
      </c>
      <c r="D40" s="346" t="n">
        <v>0</v>
      </c>
      <c r="E40" s="344" t="n">
        <f aca="false">SUM(F40,H40:M40)</f>
        <v>0</v>
      </c>
      <c r="F40" s="346" t="n">
        <v>0</v>
      </c>
      <c r="G40" s="346"/>
      <c r="H40" s="346" t="n">
        <v>0</v>
      </c>
      <c r="I40" s="346" t="n">
        <v>0</v>
      </c>
      <c r="J40" s="346" t="n">
        <v>0</v>
      </c>
      <c r="K40" s="346" t="n">
        <v>0</v>
      </c>
      <c r="L40" s="345" t="n">
        <v>0</v>
      </c>
      <c r="M40" s="346" t="n">
        <v>0</v>
      </c>
      <c r="N40" s="148" t="s">
        <v>84</v>
      </c>
    </row>
    <row r="41" customFormat="false" ht="20.25" hidden="false" customHeight="true" outlineLevel="0" collapsed="false">
      <c r="A41" s="311" t="s">
        <v>85</v>
      </c>
      <c r="B41" s="344" t="n">
        <f aca="false">SUM(C41:D41)</f>
        <v>0</v>
      </c>
      <c r="C41" s="346" t="n">
        <v>0</v>
      </c>
      <c r="D41" s="346" t="n">
        <v>0</v>
      </c>
      <c r="E41" s="344" t="n">
        <f aca="false">SUM(F41,H41:M41)</f>
        <v>0</v>
      </c>
      <c r="F41" s="346" t="n">
        <v>0</v>
      </c>
      <c r="G41" s="346"/>
      <c r="H41" s="346" t="n">
        <v>0</v>
      </c>
      <c r="I41" s="346" t="n">
        <v>0</v>
      </c>
      <c r="J41" s="346" t="n">
        <v>0</v>
      </c>
      <c r="K41" s="346" t="n">
        <v>0</v>
      </c>
      <c r="L41" s="345" t="n">
        <v>0</v>
      </c>
      <c r="M41" s="346" t="n">
        <v>0</v>
      </c>
      <c r="N41" s="148" t="s">
        <v>86</v>
      </c>
    </row>
    <row r="42" customFormat="false" ht="20.25" hidden="false" customHeight="true" outlineLevel="0" collapsed="false">
      <c r="A42" s="311" t="s">
        <v>87</v>
      </c>
      <c r="B42" s="344" t="n">
        <f aca="false">SUM(C42:D42)</f>
        <v>0</v>
      </c>
      <c r="C42" s="346" t="n">
        <v>0</v>
      </c>
      <c r="D42" s="346" t="n">
        <v>0</v>
      </c>
      <c r="E42" s="344" t="n">
        <f aca="false">SUM(F42,H42:M42)</f>
        <v>0</v>
      </c>
      <c r="F42" s="346" t="n">
        <v>0</v>
      </c>
      <c r="G42" s="346"/>
      <c r="H42" s="346" t="n">
        <v>0</v>
      </c>
      <c r="I42" s="346" t="n">
        <v>0</v>
      </c>
      <c r="J42" s="346" t="n">
        <v>0</v>
      </c>
      <c r="K42" s="346" t="n">
        <v>0</v>
      </c>
      <c r="L42" s="345" t="n">
        <v>0</v>
      </c>
      <c r="M42" s="346" t="n">
        <v>0</v>
      </c>
      <c r="N42" s="148" t="s">
        <v>88</v>
      </c>
    </row>
    <row r="43" customFormat="false" ht="20.25" hidden="false" customHeight="true" outlineLevel="0" collapsed="false">
      <c r="A43" s="311" t="s">
        <v>89</v>
      </c>
      <c r="B43" s="344" t="n">
        <f aca="false">SUM(C43:D43)</f>
        <v>0</v>
      </c>
      <c r="C43" s="346" t="n">
        <v>0</v>
      </c>
      <c r="D43" s="346" t="n">
        <v>0</v>
      </c>
      <c r="E43" s="344" t="n">
        <f aca="false">SUM(F43,H43:M43)</f>
        <v>0</v>
      </c>
      <c r="F43" s="346" t="n">
        <v>0</v>
      </c>
      <c r="G43" s="346"/>
      <c r="H43" s="346" t="n">
        <v>0</v>
      </c>
      <c r="I43" s="346" t="n">
        <v>0</v>
      </c>
      <c r="J43" s="346" t="n">
        <v>0</v>
      </c>
      <c r="K43" s="346" t="n">
        <v>0</v>
      </c>
      <c r="L43" s="345" t="n">
        <v>0</v>
      </c>
      <c r="M43" s="346" t="n">
        <v>0</v>
      </c>
      <c r="N43" s="148" t="s">
        <v>90</v>
      </c>
    </row>
    <row r="44" customFormat="false" ht="20.25" hidden="false" customHeight="true" outlineLevel="0" collapsed="false">
      <c r="A44" s="311" t="s">
        <v>91</v>
      </c>
      <c r="B44" s="344" t="n">
        <f aca="false">SUM(C44:D44)</f>
        <v>5</v>
      </c>
      <c r="C44" s="345" t="n">
        <v>4</v>
      </c>
      <c r="D44" s="345" t="n">
        <v>1</v>
      </c>
      <c r="E44" s="344" t="n">
        <f aca="false">SUM(F44,H44:M44)</f>
        <v>5</v>
      </c>
      <c r="F44" s="346" t="n">
        <v>0</v>
      </c>
      <c r="G44" s="346"/>
      <c r="H44" s="346" t="n">
        <v>0</v>
      </c>
      <c r="I44" s="345" t="n">
        <v>3</v>
      </c>
      <c r="J44" s="345" t="n">
        <v>1</v>
      </c>
      <c r="K44" s="346" t="n">
        <v>0</v>
      </c>
      <c r="L44" s="345" t="n">
        <v>0</v>
      </c>
      <c r="M44" s="345" t="n">
        <v>1</v>
      </c>
      <c r="N44" s="148" t="s">
        <v>92</v>
      </c>
    </row>
    <row r="45" customFormat="false" ht="20.25" hidden="false" customHeight="true" outlineLevel="0" collapsed="false">
      <c r="A45" s="311" t="s">
        <v>93</v>
      </c>
      <c r="B45" s="344" t="n">
        <f aca="false">SUM(C45:D45)</f>
        <v>0</v>
      </c>
      <c r="C45" s="345" t="n">
        <v>0</v>
      </c>
      <c r="D45" s="346" t="n">
        <v>0</v>
      </c>
      <c r="E45" s="344" t="n">
        <f aca="false">SUM(F45,H45:M45)</f>
        <v>0</v>
      </c>
      <c r="F45" s="346" t="n">
        <v>0</v>
      </c>
      <c r="G45" s="346"/>
      <c r="H45" s="346" t="n">
        <v>0</v>
      </c>
      <c r="I45" s="346" t="n">
        <v>0</v>
      </c>
      <c r="J45" s="346" t="n">
        <v>0</v>
      </c>
      <c r="K45" s="346" t="n">
        <v>0</v>
      </c>
      <c r="L45" s="345" t="n">
        <v>0</v>
      </c>
      <c r="M45" s="346" t="n">
        <v>0</v>
      </c>
      <c r="N45" s="148" t="s">
        <v>94</v>
      </c>
    </row>
    <row r="46" customFormat="false" ht="20.25" hidden="false" customHeight="true" outlineLevel="0" collapsed="false">
      <c r="A46" s="311" t="s">
        <v>95</v>
      </c>
      <c r="B46" s="344" t="n">
        <f aca="false">SUM(C46:D46)</f>
        <v>0</v>
      </c>
      <c r="C46" s="345" t="n">
        <v>0</v>
      </c>
      <c r="D46" s="346" t="n">
        <v>0</v>
      </c>
      <c r="E46" s="344" t="n">
        <f aca="false">SUM(F46,H46:M46)</f>
        <v>0</v>
      </c>
      <c r="F46" s="346" t="n">
        <v>0</v>
      </c>
      <c r="G46" s="346"/>
      <c r="H46" s="346" t="n">
        <v>0</v>
      </c>
      <c r="I46" s="346" t="n">
        <v>0</v>
      </c>
      <c r="J46" s="346" t="n">
        <v>0</v>
      </c>
      <c r="K46" s="346" t="n">
        <v>0</v>
      </c>
      <c r="L46" s="345" t="n">
        <v>0</v>
      </c>
      <c r="M46" s="346" t="n">
        <v>0</v>
      </c>
      <c r="N46" s="148" t="s">
        <v>96</v>
      </c>
    </row>
    <row r="47" customFormat="false" ht="20.25" hidden="false" customHeight="true" outlineLevel="0" collapsed="false">
      <c r="A47" s="311" t="s">
        <v>97</v>
      </c>
      <c r="B47" s="344" t="n">
        <f aca="false">SUM(C47:D47)</f>
        <v>4</v>
      </c>
      <c r="C47" s="346" t="n">
        <v>4</v>
      </c>
      <c r="D47" s="346" t="n">
        <v>0</v>
      </c>
      <c r="E47" s="344" t="n">
        <f aca="false">SUM(F47,H47:M47)</f>
        <v>4</v>
      </c>
      <c r="F47" s="346" t="n">
        <v>3</v>
      </c>
      <c r="G47" s="346"/>
      <c r="H47" s="346" t="n">
        <v>0</v>
      </c>
      <c r="I47" s="346" t="n">
        <v>0</v>
      </c>
      <c r="J47" s="346" t="n">
        <v>1</v>
      </c>
      <c r="K47" s="346" t="n">
        <v>0</v>
      </c>
      <c r="L47" s="345" t="n">
        <v>0</v>
      </c>
      <c r="M47" s="346" t="n">
        <v>0</v>
      </c>
      <c r="N47" s="148" t="s">
        <v>98</v>
      </c>
    </row>
    <row r="48" customFormat="false" ht="20.25" hidden="false" customHeight="true" outlineLevel="0" collapsed="false">
      <c r="A48" s="311" t="s">
        <v>99</v>
      </c>
      <c r="B48" s="344" t="n">
        <f aca="false">SUM(C48:D48)</f>
        <v>0</v>
      </c>
      <c r="C48" s="346" t="n">
        <v>0</v>
      </c>
      <c r="D48" s="346" t="n">
        <v>0</v>
      </c>
      <c r="E48" s="344" t="n">
        <f aca="false">SUM(F48,H48:M48)</f>
        <v>0</v>
      </c>
      <c r="F48" s="346" t="n">
        <v>0</v>
      </c>
      <c r="G48" s="346"/>
      <c r="H48" s="346" t="n">
        <v>0</v>
      </c>
      <c r="I48" s="346" t="n">
        <v>0</v>
      </c>
      <c r="J48" s="346" t="n">
        <v>0</v>
      </c>
      <c r="K48" s="346" t="n">
        <v>0</v>
      </c>
      <c r="L48" s="346" t="n">
        <v>0</v>
      </c>
      <c r="M48" s="346" t="n">
        <v>0</v>
      </c>
      <c r="N48" s="148" t="s">
        <v>100</v>
      </c>
    </row>
    <row r="49" customFormat="false" ht="3" hidden="false" customHeight="true" outlineLevel="0" collapsed="false">
      <c r="A49" s="349"/>
      <c r="B49" s="298"/>
      <c r="C49" s="298"/>
      <c r="D49" s="298"/>
      <c r="E49" s="299"/>
      <c r="F49" s="174"/>
      <c r="H49" s="174"/>
      <c r="I49" s="174"/>
      <c r="J49" s="174"/>
      <c r="K49" s="350"/>
      <c r="L49" s="174"/>
      <c r="M49" s="174"/>
      <c r="N49" s="351"/>
    </row>
    <row r="50" customFormat="false" ht="2.25" hidden="false" customHeight="true" outlineLevel="0" collapsed="false">
      <c r="A50" s="164"/>
      <c r="B50" s="352"/>
      <c r="C50" s="352"/>
      <c r="D50" s="352"/>
      <c r="E50" s="353"/>
    </row>
    <row r="51" customFormat="false" ht="12.95" hidden="false" customHeight="true" outlineLevel="0" collapsed="false">
      <c r="A51" s="224" t="s">
        <v>26</v>
      </c>
      <c r="B51" s="354"/>
      <c r="C51" s="354"/>
      <c r="D51" s="354"/>
      <c r="E51" s="355"/>
      <c r="F51" s="289"/>
      <c r="G51" s="289"/>
      <c r="H51" s="289"/>
      <c r="I51" s="289"/>
      <c r="J51" s="355"/>
      <c r="N51" s="356" t="s">
        <v>27</v>
      </c>
    </row>
    <row r="52" customFormat="false" ht="12.95" hidden="false" customHeight="true" outlineLevel="0" collapsed="false">
      <c r="B52" s="357"/>
      <c r="C52" s="357"/>
      <c r="D52" s="357"/>
      <c r="E52" s="358"/>
      <c r="N52" s="224"/>
    </row>
    <row r="53" customFormat="false" ht="12.95" hidden="false" customHeight="true" outlineLevel="0" collapsed="false">
      <c r="B53" s="357"/>
      <c r="C53" s="357"/>
      <c r="D53" s="357"/>
      <c r="E53" s="358"/>
      <c r="N53" s="224"/>
    </row>
    <row r="54" customFormat="false" ht="9.75" hidden="false" customHeight="true" outlineLevel="0" collapsed="false">
      <c r="N54" s="224"/>
    </row>
    <row r="55" customFormat="false" ht="14.25" hidden="false" customHeight="false" outlineLevel="0" collapsed="false">
      <c r="N55" s="224"/>
    </row>
    <row r="56" customFormat="false" ht="14.25" hidden="false" customHeight="false" outlineLevel="0" collapsed="false">
      <c r="N56" s="224"/>
    </row>
    <row r="57" customFormat="false" ht="14.25" hidden="false" customHeight="false" outlineLevel="0" collapsed="false">
      <c r="N57" s="224"/>
    </row>
  </sheetData>
  <mergeCells count="9">
    <mergeCell ref="A3:F3"/>
    <mergeCell ref="H3:N3"/>
    <mergeCell ref="J4:N4"/>
    <mergeCell ref="A6:A7"/>
    <mergeCell ref="B6:D6"/>
    <mergeCell ref="E6:F6"/>
    <mergeCell ref="H6:M6"/>
    <mergeCell ref="N6:N9"/>
    <mergeCell ref="A8:A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24" width="14.33"/>
    <col collapsed="false" customWidth="true" hidden="false" outlineLevel="0" max="2" min="2" style="359" width="11.88"/>
    <col collapsed="false" customWidth="true" hidden="false" outlineLevel="0" max="3" min="3" style="359" width="11.99"/>
    <col collapsed="false" customWidth="true" hidden="false" outlineLevel="0" max="4" min="4" style="164" width="13.33"/>
    <col collapsed="false" customWidth="true" hidden="false" outlineLevel="0" max="5" min="5" style="164" width="13.77"/>
    <col collapsed="false" customWidth="true" hidden="false" outlineLevel="0" max="6" min="6" style="286" width="1.1"/>
    <col collapsed="false" customWidth="true" hidden="false" outlineLevel="0" max="7" min="7" style="164" width="2.21"/>
    <col collapsed="false" customWidth="true" hidden="false" outlineLevel="0" max="8" min="8" style="164" width="11.77"/>
    <col collapsed="false" customWidth="true" hidden="false" outlineLevel="0" max="9" min="9" style="164" width="12.88"/>
    <col collapsed="false" customWidth="true" hidden="false" outlineLevel="0" max="10" min="10" style="164" width="12.55"/>
    <col collapsed="false" customWidth="true" hidden="false" outlineLevel="0" max="11" min="11" style="164" width="13.33"/>
    <col collapsed="false" customWidth="true" hidden="false" outlineLevel="0" max="12" min="12" style="359" width="14.33"/>
    <col collapsed="false" customWidth="true" hidden="false" outlineLevel="0" max="14" min="13" style="164" width="0.66"/>
    <col collapsed="false" customWidth="true" hidden="false" outlineLevel="0" max="15" min="15" style="164" width="5.33"/>
    <col collapsed="false" customWidth="false" hidden="false" outlineLevel="0" max="257" min="16" style="164" width="7.99"/>
  </cols>
  <sheetData>
    <row r="1" s="235" customFormat="true" ht="10.5" hidden="false" customHeight="false" outlineLevel="0" collapsed="false">
      <c r="A1" s="55" t="s">
        <v>0</v>
      </c>
      <c r="B1" s="55"/>
      <c r="C1" s="360"/>
      <c r="F1" s="295"/>
      <c r="L1" s="361" t="s">
        <v>1</v>
      </c>
    </row>
    <row r="2" customFormat="false" ht="11.25" hidden="false" customHeight="false" outlineLevel="0" collapsed="false">
      <c r="A2" s="238"/>
      <c r="B2" s="238"/>
      <c r="C2" s="362"/>
      <c r="L2" s="362"/>
    </row>
    <row r="3" s="172" customFormat="true" ht="18.75" hidden="false" customHeight="false" outlineLevel="0" collapsed="false">
      <c r="A3" s="173" t="s">
        <v>188</v>
      </c>
      <c r="B3" s="173"/>
      <c r="C3" s="173"/>
      <c r="D3" s="173"/>
      <c r="E3" s="173"/>
      <c r="F3" s="173"/>
      <c r="G3" s="173"/>
      <c r="H3" s="173" t="s">
        <v>189</v>
      </c>
      <c r="I3" s="173"/>
      <c r="J3" s="173"/>
      <c r="K3" s="173"/>
      <c r="L3" s="173"/>
    </row>
    <row r="4" s="242" customFormat="true" ht="11.25" hidden="false" customHeight="false" outlineLevel="0" collapsed="false">
      <c r="A4" s="240"/>
      <c r="B4" s="363"/>
      <c r="C4" s="363"/>
      <c r="D4" s="240"/>
      <c r="E4" s="240"/>
      <c r="F4" s="240"/>
      <c r="G4" s="240"/>
      <c r="H4" s="240"/>
      <c r="I4" s="240"/>
      <c r="J4" s="240"/>
      <c r="K4" s="240"/>
      <c r="L4" s="363"/>
    </row>
    <row r="5" s="242" customFormat="true" ht="15.75" hidden="false" customHeight="true" outlineLevel="0" collapsed="false">
      <c r="A5" s="243" t="s">
        <v>190</v>
      </c>
      <c r="B5" s="364"/>
      <c r="C5" s="364"/>
      <c r="D5" s="300"/>
      <c r="E5" s="300"/>
      <c r="F5" s="240"/>
      <c r="H5" s="300"/>
      <c r="I5" s="300"/>
      <c r="J5" s="300"/>
      <c r="K5" s="300"/>
      <c r="L5" s="365" t="s">
        <v>191</v>
      </c>
    </row>
    <row r="6" s="375" customFormat="true" ht="15" hidden="false" customHeight="true" outlineLevel="0" collapsed="false">
      <c r="A6" s="366" t="s">
        <v>32</v>
      </c>
      <c r="B6" s="367" t="s">
        <v>192</v>
      </c>
      <c r="C6" s="368" t="s">
        <v>193</v>
      </c>
      <c r="D6" s="369"/>
      <c r="E6" s="370"/>
      <c r="F6" s="371"/>
      <c r="G6" s="372"/>
      <c r="H6" s="368" t="s">
        <v>194</v>
      </c>
      <c r="I6" s="369"/>
      <c r="J6" s="373"/>
      <c r="K6" s="367" t="s">
        <v>195</v>
      </c>
      <c r="L6" s="374" t="s">
        <v>19</v>
      </c>
    </row>
    <row r="7" s="375" customFormat="true" ht="15" hidden="false" customHeight="true" outlineLevel="0" collapsed="false">
      <c r="A7" s="366"/>
      <c r="B7" s="367"/>
      <c r="C7" s="368"/>
      <c r="D7" s="376" t="s">
        <v>196</v>
      </c>
      <c r="E7" s="376" t="s">
        <v>197</v>
      </c>
      <c r="F7" s="371"/>
      <c r="G7" s="372"/>
      <c r="H7" s="368"/>
      <c r="I7" s="376" t="s">
        <v>198</v>
      </c>
      <c r="J7" s="376" t="s">
        <v>199</v>
      </c>
      <c r="K7" s="367"/>
      <c r="L7" s="374"/>
    </row>
    <row r="8" s="375" customFormat="true" ht="15" hidden="false" customHeight="true" outlineLevel="0" collapsed="false">
      <c r="A8" s="366"/>
      <c r="B8" s="377" t="s">
        <v>151</v>
      </c>
      <c r="C8" s="377" t="s">
        <v>200</v>
      </c>
      <c r="D8" s="378" t="s">
        <v>201</v>
      </c>
      <c r="E8" s="379" t="s">
        <v>201</v>
      </c>
      <c r="F8" s="371"/>
      <c r="G8" s="372"/>
      <c r="H8" s="377" t="s">
        <v>202</v>
      </c>
      <c r="I8" s="380" t="s">
        <v>203</v>
      </c>
      <c r="J8" s="381" t="s">
        <v>204</v>
      </c>
      <c r="K8" s="377" t="s">
        <v>205</v>
      </c>
      <c r="L8" s="374"/>
    </row>
    <row r="9" s="375" customFormat="true" ht="15" hidden="false" customHeight="true" outlineLevel="0" collapsed="false">
      <c r="A9" s="366"/>
      <c r="B9" s="377"/>
      <c r="C9" s="377"/>
      <c r="D9" s="382" t="s">
        <v>206</v>
      </c>
      <c r="E9" s="383" t="s">
        <v>207</v>
      </c>
      <c r="F9" s="371"/>
      <c r="G9" s="372"/>
      <c r="H9" s="377"/>
      <c r="I9" s="377" t="s">
        <v>208</v>
      </c>
      <c r="J9" s="377" t="s">
        <v>209</v>
      </c>
      <c r="K9" s="377"/>
      <c r="L9" s="374"/>
    </row>
    <row r="10" customFormat="false" ht="21" hidden="false" customHeight="true" outlineLevel="0" collapsed="false">
      <c r="A10" s="372" t="s">
        <v>20</v>
      </c>
      <c r="B10" s="384" t="n">
        <v>34354</v>
      </c>
      <c r="C10" s="384" t="n">
        <v>2098</v>
      </c>
      <c r="D10" s="384" t="n">
        <v>1800</v>
      </c>
      <c r="E10" s="384" t="n">
        <v>298</v>
      </c>
      <c r="F10" s="385"/>
      <c r="G10" s="385"/>
      <c r="H10" s="384" t="n">
        <v>5960</v>
      </c>
      <c r="I10" s="384" t="n">
        <v>4820</v>
      </c>
      <c r="J10" s="384" t="n">
        <v>1140</v>
      </c>
      <c r="K10" s="384" t="n">
        <v>26296</v>
      </c>
      <c r="L10" s="386" t="s">
        <v>20</v>
      </c>
    </row>
    <row r="11" customFormat="false" ht="21" hidden="false" customHeight="true" outlineLevel="0" collapsed="false">
      <c r="A11" s="372" t="s">
        <v>21</v>
      </c>
      <c r="B11" s="384" t="n">
        <v>34304</v>
      </c>
      <c r="C11" s="384" t="n">
        <v>2135</v>
      </c>
      <c r="D11" s="384" t="n">
        <v>1855</v>
      </c>
      <c r="E11" s="384" t="n">
        <v>280</v>
      </c>
      <c r="F11" s="385"/>
      <c r="G11" s="385"/>
      <c r="H11" s="384" t="n">
        <v>5960</v>
      </c>
      <c r="I11" s="384" t="n">
        <v>4820</v>
      </c>
      <c r="J11" s="384" t="n">
        <v>1140</v>
      </c>
      <c r="K11" s="384" t="n">
        <v>26209</v>
      </c>
      <c r="L11" s="387" t="s">
        <v>21</v>
      </c>
    </row>
    <row r="12" s="271" customFormat="true" ht="21" hidden="false" customHeight="true" outlineLevel="0" collapsed="false">
      <c r="A12" s="388" t="s">
        <v>22</v>
      </c>
      <c r="B12" s="389" t="n">
        <f aca="false">SUM(C12,H12,K12)</f>
        <v>34304</v>
      </c>
      <c r="C12" s="389" t="n">
        <f aca="false">SUM(D12:E12)</f>
        <v>2180</v>
      </c>
      <c r="D12" s="389" t="n">
        <v>1900</v>
      </c>
      <c r="E12" s="389" t="n">
        <v>280</v>
      </c>
      <c r="F12" s="390"/>
      <c r="G12" s="390"/>
      <c r="H12" s="389" t="n">
        <f aca="false">SUM(I12:J12)</f>
        <v>5961</v>
      </c>
      <c r="I12" s="389" t="n">
        <v>4820</v>
      </c>
      <c r="J12" s="389" t="n">
        <v>1141</v>
      </c>
      <c r="K12" s="389" t="n">
        <v>26163</v>
      </c>
      <c r="L12" s="391" t="s">
        <v>22</v>
      </c>
    </row>
    <row r="13" s="271" customFormat="true" ht="21" hidden="false" customHeight="true" outlineLevel="0" collapsed="false">
      <c r="A13" s="388" t="s">
        <v>23</v>
      </c>
      <c r="B13" s="389" t="n">
        <f aca="false">SUM(C13,H13,K13)</f>
        <v>34304</v>
      </c>
      <c r="C13" s="389" t="n">
        <f aca="false">SUM(D13:E13)</f>
        <v>2291</v>
      </c>
      <c r="D13" s="389" t="n">
        <v>2011</v>
      </c>
      <c r="E13" s="389" t="n">
        <v>280</v>
      </c>
      <c r="F13" s="390"/>
      <c r="G13" s="390"/>
      <c r="H13" s="389" t="n">
        <f aca="false">SUM(I13:J13)</f>
        <v>5961</v>
      </c>
      <c r="I13" s="389" t="n">
        <v>4820</v>
      </c>
      <c r="J13" s="389" t="n">
        <v>1141</v>
      </c>
      <c r="K13" s="389" t="n">
        <v>26052</v>
      </c>
      <c r="L13" s="391" t="s">
        <v>23</v>
      </c>
    </row>
    <row r="14" s="271" customFormat="true" ht="21" hidden="false" customHeight="true" outlineLevel="0" collapsed="false">
      <c r="A14" s="388" t="s">
        <v>24</v>
      </c>
      <c r="B14" s="389" t="n">
        <f aca="false">SUM(C14,H14,K14)</f>
        <v>34242</v>
      </c>
      <c r="C14" s="389" t="n">
        <f aca="false">SUM(D14:E14)</f>
        <v>2322</v>
      </c>
      <c r="D14" s="389" t="n">
        <v>2083</v>
      </c>
      <c r="E14" s="389" t="n">
        <v>239</v>
      </c>
      <c r="F14" s="390"/>
      <c r="G14" s="390"/>
      <c r="H14" s="389" t="n">
        <f aca="false">SUM(I14:J14)</f>
        <v>5957</v>
      </c>
      <c r="I14" s="389" t="n">
        <v>4835</v>
      </c>
      <c r="J14" s="389" t="n">
        <v>1122</v>
      </c>
      <c r="K14" s="389" t="n">
        <v>25963</v>
      </c>
      <c r="L14" s="392" t="n">
        <v>2010</v>
      </c>
    </row>
    <row r="15" customFormat="false" ht="21" hidden="false" customHeight="true" outlineLevel="0" collapsed="false">
      <c r="A15" s="393" t="s">
        <v>25</v>
      </c>
      <c r="B15" s="394" t="n">
        <f aca="false">SUM(C15,H15,K15)</f>
        <v>34144</v>
      </c>
      <c r="C15" s="394" t="n">
        <f aca="false">SUM(D15:E15)</f>
        <v>2356</v>
      </c>
      <c r="D15" s="395" t="n">
        <v>2117</v>
      </c>
      <c r="E15" s="395" t="n">
        <v>239</v>
      </c>
      <c r="F15" s="396"/>
      <c r="G15" s="396"/>
      <c r="H15" s="394" t="n">
        <f aca="false">SUM(I15:J15)</f>
        <v>5954</v>
      </c>
      <c r="I15" s="395" t="n">
        <v>4835</v>
      </c>
      <c r="J15" s="395" t="n">
        <v>1119</v>
      </c>
      <c r="K15" s="395" t="n">
        <v>25834</v>
      </c>
      <c r="L15" s="397" t="n">
        <v>2011</v>
      </c>
    </row>
    <row r="16" customFormat="false" ht="0.75" hidden="false" customHeight="true" outlineLevel="0" collapsed="false">
      <c r="A16" s="372"/>
      <c r="B16" s="384"/>
      <c r="C16" s="384"/>
      <c r="D16" s="385"/>
      <c r="E16" s="385"/>
      <c r="F16" s="385"/>
      <c r="G16" s="385"/>
      <c r="H16" s="384"/>
      <c r="I16" s="385"/>
      <c r="J16" s="385"/>
      <c r="K16" s="385"/>
      <c r="L16" s="385"/>
    </row>
    <row r="17" customFormat="false" ht="3" hidden="false" customHeight="true" outlineLevel="0" collapsed="false">
      <c r="A17" s="174"/>
      <c r="B17" s="398"/>
      <c r="C17" s="364"/>
      <c r="D17" s="246"/>
      <c r="E17" s="174"/>
      <c r="H17" s="174"/>
      <c r="I17" s="174"/>
      <c r="J17" s="174"/>
      <c r="K17" s="174"/>
      <c r="L17" s="174"/>
    </row>
    <row r="18" customFormat="false" ht="3" hidden="false" customHeight="true" outlineLevel="0" collapsed="false">
      <c r="A18" s="164"/>
      <c r="B18" s="399"/>
      <c r="C18" s="399"/>
      <c r="D18" s="232"/>
      <c r="L18" s="164"/>
    </row>
    <row r="19" customFormat="false" ht="12.95" hidden="false" customHeight="true" outlineLevel="0" collapsed="false">
      <c r="A19" s="224" t="s">
        <v>210</v>
      </c>
      <c r="B19" s="362"/>
      <c r="C19" s="362"/>
      <c r="D19" s="232"/>
      <c r="H19" s="400" t="s">
        <v>211</v>
      </c>
      <c r="L19" s="164"/>
    </row>
    <row r="20" customFormat="false" ht="12.95" hidden="false" customHeight="true" outlineLevel="0" collapsed="false">
      <c r="D20" s="232"/>
    </row>
    <row r="21" customFormat="false" ht="9.75" hidden="false" customHeight="true" outlineLevel="0" collapsed="false">
      <c r="D21" s="232"/>
    </row>
    <row r="22" customFormat="false" ht="14.25" hidden="false" customHeight="false" outlineLevel="0" collapsed="false">
      <c r="D22" s="232"/>
    </row>
    <row r="23" customFormat="false" ht="14.25" hidden="false" customHeight="false" outlineLevel="0" collapsed="false">
      <c r="D23" s="232"/>
    </row>
    <row r="24" customFormat="false" ht="14.25" hidden="false" customHeight="false" outlineLevel="0" collapsed="false">
      <c r="C24" s="401"/>
      <c r="D24" s="402"/>
    </row>
    <row r="25" customFormat="false" ht="14.25" hidden="false" customHeight="false" outlineLevel="0" collapsed="false">
      <c r="D25" s="232"/>
    </row>
    <row r="26" customFormat="false" ht="14.25" hidden="false" customHeight="false" outlineLevel="0" collapsed="false">
      <c r="D26" s="232"/>
    </row>
    <row r="27" customFormat="false" ht="14.25" hidden="false" customHeight="false" outlineLevel="0" collapsed="false">
      <c r="D27" s="232"/>
    </row>
    <row r="28" customFormat="false" ht="14.25" hidden="false" customHeight="false" outlineLevel="0" collapsed="false">
      <c r="D28" s="232"/>
    </row>
    <row r="29" customFormat="false" ht="14.25" hidden="false" customHeight="false" outlineLevel="0" collapsed="false">
      <c r="D29" s="232"/>
    </row>
    <row r="30" customFormat="false" ht="14.25" hidden="false" customHeight="false" outlineLevel="0" collapsed="false">
      <c r="D30" s="232"/>
    </row>
    <row r="31" customFormat="false" ht="14.25" hidden="false" customHeight="false" outlineLevel="0" collapsed="false">
      <c r="D31" s="232"/>
    </row>
    <row r="32" customFormat="false" ht="14.25" hidden="false" customHeight="false" outlineLevel="0" collapsed="false">
      <c r="D32" s="232"/>
    </row>
    <row r="33" customFormat="false" ht="14.25" hidden="false" customHeight="false" outlineLevel="0" collapsed="false">
      <c r="D33" s="232"/>
    </row>
    <row r="34" customFormat="false" ht="14.25" hidden="false" customHeight="false" outlineLevel="0" collapsed="false">
      <c r="D34" s="232"/>
    </row>
  </sheetData>
  <mergeCells count="12">
    <mergeCell ref="A3:E3"/>
    <mergeCell ref="H3:L3"/>
    <mergeCell ref="A6:A9"/>
    <mergeCell ref="B6:B7"/>
    <mergeCell ref="C6:C7"/>
    <mergeCell ref="H6:H7"/>
    <mergeCell ref="K6:K7"/>
    <mergeCell ref="L6:L9"/>
    <mergeCell ref="B8:B9"/>
    <mergeCell ref="C8:C9"/>
    <mergeCell ref="H8:H9"/>
    <mergeCell ref="K8:K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4.25" zeroHeight="false" outlineLevelRow="0" outlineLevelCol="0"/>
  <cols>
    <col collapsed="false" customWidth="true" hidden="false" outlineLevel="0" max="1" min="1" style="224" width="10.88"/>
    <col collapsed="false" customWidth="true" hidden="false" outlineLevel="0" max="2" min="2" style="359" width="9.77"/>
    <col collapsed="false" customWidth="true" hidden="false" outlineLevel="0" max="3" min="3" style="359" width="8.55"/>
    <col collapsed="false" customWidth="true" hidden="false" outlineLevel="0" max="4" min="4" style="164" width="8.66"/>
    <col collapsed="false" customWidth="true" hidden="false" outlineLevel="0" max="5" min="5" style="164" width="9.21"/>
    <col collapsed="false" customWidth="true" hidden="false" outlineLevel="0" max="6" min="6" style="164" width="8.88"/>
    <col collapsed="false" customWidth="true" hidden="false" outlineLevel="0" max="7" min="7" style="164" width="8.99"/>
    <col collapsed="false" customWidth="true" hidden="false" outlineLevel="0" max="8" min="8" style="286" width="1.21"/>
    <col collapsed="false" customWidth="true" hidden="false" outlineLevel="0" max="9" min="9" style="286" width="3.33"/>
    <col collapsed="false" customWidth="true" hidden="false" outlineLevel="0" max="11" min="10" style="164" width="11.1"/>
    <col collapsed="false" customWidth="true" hidden="false" outlineLevel="0" max="12" min="12" style="359" width="10.66"/>
    <col collapsed="false" customWidth="true" hidden="false" outlineLevel="0" max="13" min="13" style="164" width="10.21"/>
    <col collapsed="false" customWidth="true" hidden="false" outlineLevel="0" max="14" min="14" style="164" width="10.77"/>
    <col collapsed="false" customWidth="true" hidden="false" outlineLevel="0" max="15" min="15" style="359" width="10.88"/>
    <col collapsed="false" customWidth="true" hidden="false" outlineLevel="0" max="17" min="16" style="164" width="5.66"/>
    <col collapsed="false" customWidth="false" hidden="false" outlineLevel="0" max="257" min="18" style="164" width="7.99"/>
  </cols>
  <sheetData>
    <row r="1" s="235" customFormat="true" ht="14.25" hidden="false" customHeight="true" outlineLevel="0" collapsed="false">
      <c r="A1" s="55" t="s">
        <v>0</v>
      </c>
      <c r="B1" s="55"/>
      <c r="C1" s="360"/>
      <c r="H1" s="295"/>
      <c r="I1" s="295"/>
      <c r="L1" s="360"/>
      <c r="O1" s="361" t="s">
        <v>1</v>
      </c>
    </row>
    <row r="2" customFormat="false" ht="9.75" hidden="false" customHeight="true" outlineLevel="0" collapsed="false">
      <c r="A2" s="238"/>
      <c r="B2" s="238"/>
      <c r="C2" s="362"/>
      <c r="L2" s="362"/>
      <c r="O2" s="362"/>
    </row>
    <row r="3" s="172" customFormat="true" ht="22.5" hidden="false" customHeight="true" outlineLevel="0" collapsed="false">
      <c r="A3" s="173" t="s">
        <v>212</v>
      </c>
      <c r="B3" s="173"/>
      <c r="C3" s="173"/>
      <c r="D3" s="173"/>
      <c r="E3" s="173"/>
      <c r="F3" s="173"/>
      <c r="G3" s="173"/>
      <c r="H3" s="173"/>
      <c r="I3" s="173"/>
      <c r="J3" s="173" t="s">
        <v>213</v>
      </c>
      <c r="K3" s="173"/>
      <c r="L3" s="173"/>
      <c r="M3" s="173"/>
      <c r="N3" s="173"/>
      <c r="O3" s="173"/>
    </row>
    <row r="4" s="242" customFormat="true" ht="9.75" hidden="false" customHeight="true" outlineLevel="0" collapsed="false">
      <c r="A4" s="240"/>
      <c r="B4" s="363"/>
      <c r="C4" s="363"/>
      <c r="D4" s="240"/>
      <c r="E4" s="240"/>
      <c r="F4" s="240"/>
      <c r="G4" s="240"/>
      <c r="H4" s="240"/>
      <c r="I4" s="240"/>
      <c r="J4" s="240"/>
      <c r="K4" s="240"/>
      <c r="L4" s="363"/>
      <c r="M4" s="240"/>
      <c r="N4" s="240"/>
      <c r="O4" s="363"/>
    </row>
    <row r="5" s="242" customFormat="true" ht="16.5" hidden="false" customHeight="true" outlineLevel="0" collapsed="false">
      <c r="A5" s="174" t="s">
        <v>214</v>
      </c>
      <c r="B5" s="364"/>
      <c r="C5" s="364"/>
      <c r="D5" s="300"/>
      <c r="E5" s="300"/>
      <c r="F5" s="300"/>
      <c r="G5" s="300"/>
      <c r="H5" s="240"/>
      <c r="I5" s="240"/>
      <c r="J5" s="300"/>
      <c r="K5" s="300"/>
      <c r="L5" s="364"/>
      <c r="M5" s="300"/>
      <c r="N5" s="300"/>
      <c r="O5" s="365" t="s">
        <v>191</v>
      </c>
    </row>
    <row r="6" s="375" customFormat="true" ht="17.25" hidden="false" customHeight="true" outlineLevel="0" collapsed="false">
      <c r="A6" s="366" t="s">
        <v>32</v>
      </c>
      <c r="B6" s="367" t="s">
        <v>215</v>
      </c>
      <c r="C6" s="403" t="s">
        <v>216</v>
      </c>
      <c r="D6" s="403"/>
      <c r="E6" s="403"/>
      <c r="F6" s="403"/>
      <c r="G6" s="403"/>
      <c r="J6" s="404" t="s">
        <v>217</v>
      </c>
      <c r="K6" s="404"/>
      <c r="L6" s="404"/>
      <c r="M6" s="404"/>
      <c r="N6" s="404"/>
      <c r="O6" s="374" t="s">
        <v>19</v>
      </c>
    </row>
    <row r="7" s="406" customFormat="true" ht="17.25" hidden="false" customHeight="true" outlineLevel="0" collapsed="false">
      <c r="A7" s="366"/>
      <c r="B7" s="367"/>
      <c r="C7" s="405" t="s">
        <v>168</v>
      </c>
      <c r="D7" s="406" t="s">
        <v>218</v>
      </c>
      <c r="E7" s="405" t="s">
        <v>219</v>
      </c>
      <c r="F7" s="406" t="s">
        <v>220</v>
      </c>
      <c r="G7" s="405" t="s">
        <v>221</v>
      </c>
      <c r="J7" s="407" t="s">
        <v>168</v>
      </c>
      <c r="K7" s="405" t="s">
        <v>222</v>
      </c>
      <c r="L7" s="406" t="s">
        <v>223</v>
      </c>
      <c r="M7" s="405" t="s">
        <v>224</v>
      </c>
      <c r="N7" s="406" t="s">
        <v>225</v>
      </c>
      <c r="O7" s="374"/>
    </row>
    <row r="8" s="406" customFormat="true" ht="17.25" hidden="false" customHeight="true" outlineLevel="0" collapsed="false">
      <c r="A8" s="366"/>
      <c r="B8" s="377" t="s">
        <v>226</v>
      </c>
      <c r="C8" s="408"/>
      <c r="E8" s="376"/>
      <c r="G8" s="381" t="s">
        <v>227</v>
      </c>
      <c r="J8" s="407"/>
      <c r="K8" s="376"/>
      <c r="M8" s="376"/>
      <c r="O8" s="374"/>
    </row>
    <row r="9" s="406" customFormat="true" ht="17.25" hidden="false" customHeight="true" outlineLevel="0" collapsed="false">
      <c r="A9" s="366"/>
      <c r="B9" s="377"/>
      <c r="C9" s="377" t="s">
        <v>151</v>
      </c>
      <c r="D9" s="409" t="s">
        <v>228</v>
      </c>
      <c r="E9" s="410" t="s">
        <v>229</v>
      </c>
      <c r="F9" s="409" t="s">
        <v>230</v>
      </c>
      <c r="G9" s="377" t="s">
        <v>231</v>
      </c>
      <c r="J9" s="411" t="s">
        <v>151</v>
      </c>
      <c r="K9" s="377" t="s">
        <v>232</v>
      </c>
      <c r="L9" s="409" t="s">
        <v>233</v>
      </c>
      <c r="M9" s="377" t="s">
        <v>234</v>
      </c>
      <c r="N9" s="409" t="s">
        <v>235</v>
      </c>
      <c r="O9" s="374"/>
    </row>
    <row r="10" s="406" customFormat="true" ht="4.5" hidden="false" customHeight="true" outlineLevel="0" collapsed="false">
      <c r="A10" s="412"/>
      <c r="E10" s="413"/>
      <c r="O10" s="414"/>
    </row>
    <row r="11" customFormat="false" ht="20.25" hidden="false" customHeight="true" outlineLevel="0" collapsed="false">
      <c r="A11" s="372" t="s">
        <v>20</v>
      </c>
      <c r="B11" s="415" t="n">
        <v>34354</v>
      </c>
      <c r="C11" s="415" t="n">
        <v>33121</v>
      </c>
      <c r="D11" s="384" t="n">
        <v>18319</v>
      </c>
      <c r="E11" s="384" t="n">
        <v>5232</v>
      </c>
      <c r="F11" s="384" t="n">
        <v>9535</v>
      </c>
      <c r="G11" s="384" t="n">
        <v>35</v>
      </c>
      <c r="H11" s="384"/>
      <c r="I11" s="384"/>
      <c r="J11" s="415" t="n">
        <v>1233</v>
      </c>
      <c r="K11" s="384" t="n">
        <v>254</v>
      </c>
      <c r="L11" s="384" t="s">
        <v>126</v>
      </c>
      <c r="M11" s="384" t="s">
        <v>126</v>
      </c>
      <c r="N11" s="384" t="n">
        <v>979</v>
      </c>
      <c r="O11" s="386" t="s">
        <v>20</v>
      </c>
    </row>
    <row r="12" s="271" customFormat="true" ht="20.25" hidden="false" customHeight="true" outlineLevel="0" collapsed="false">
      <c r="A12" s="388" t="s">
        <v>21</v>
      </c>
      <c r="B12" s="416" t="n">
        <v>34304</v>
      </c>
      <c r="C12" s="416" t="n">
        <v>32494</v>
      </c>
      <c r="D12" s="389" t="n">
        <v>17633</v>
      </c>
      <c r="E12" s="389" t="n">
        <v>5295</v>
      </c>
      <c r="F12" s="389" t="n">
        <v>9531</v>
      </c>
      <c r="G12" s="389" t="n">
        <v>35</v>
      </c>
      <c r="H12" s="389"/>
      <c r="I12" s="389"/>
      <c r="J12" s="416" t="n">
        <v>1810</v>
      </c>
      <c r="K12" s="389" t="n">
        <v>830</v>
      </c>
      <c r="L12" s="389" t="s">
        <v>126</v>
      </c>
      <c r="M12" s="389" t="s">
        <v>126</v>
      </c>
      <c r="N12" s="389" t="n">
        <v>980</v>
      </c>
      <c r="O12" s="417" t="s">
        <v>21</v>
      </c>
    </row>
    <row r="13" s="271" customFormat="true" ht="20.25" hidden="false" customHeight="true" outlineLevel="0" collapsed="false">
      <c r="A13" s="388" t="s">
        <v>22</v>
      </c>
      <c r="B13" s="416" t="n">
        <f aca="false">SUM(C13,J13)</f>
        <v>34304</v>
      </c>
      <c r="C13" s="416" t="n">
        <f aca="false">SUM(D13:G13)</f>
        <v>32493</v>
      </c>
      <c r="D13" s="389" t="n">
        <v>17633</v>
      </c>
      <c r="E13" s="389" t="n">
        <v>5295</v>
      </c>
      <c r="F13" s="389" t="n">
        <v>9530</v>
      </c>
      <c r="G13" s="389" t="n">
        <v>35</v>
      </c>
      <c r="H13" s="389"/>
      <c r="I13" s="389"/>
      <c r="J13" s="416" t="n">
        <f aca="false">SUM(K13:N13)</f>
        <v>1811</v>
      </c>
      <c r="K13" s="389" t="n">
        <v>831</v>
      </c>
      <c r="L13" s="389" t="n">
        <v>0</v>
      </c>
      <c r="M13" s="389" t="n">
        <v>0</v>
      </c>
      <c r="N13" s="389" t="n">
        <v>980</v>
      </c>
      <c r="O13" s="417" t="s">
        <v>22</v>
      </c>
    </row>
    <row r="14" s="271" customFormat="true" ht="20.25" hidden="false" customHeight="true" outlineLevel="0" collapsed="false">
      <c r="A14" s="388" t="s">
        <v>23</v>
      </c>
      <c r="B14" s="416" t="n">
        <f aca="false">SUM(C14,J14)</f>
        <v>34304</v>
      </c>
      <c r="C14" s="416" t="n">
        <f aca="false">SUM(D14:G14)</f>
        <v>32424</v>
      </c>
      <c r="D14" s="389" t="n">
        <v>17621</v>
      </c>
      <c r="E14" s="389" t="n">
        <v>5288</v>
      </c>
      <c r="F14" s="389" t="n">
        <v>9480</v>
      </c>
      <c r="G14" s="389" t="n">
        <v>35</v>
      </c>
      <c r="H14" s="389"/>
      <c r="I14" s="389"/>
      <c r="J14" s="416" t="n">
        <f aca="false">SUM(K14:N14)</f>
        <v>1880</v>
      </c>
      <c r="K14" s="389" t="n">
        <v>897</v>
      </c>
      <c r="L14" s="389" t="n">
        <v>0</v>
      </c>
      <c r="M14" s="389" t="n">
        <v>0</v>
      </c>
      <c r="N14" s="389" t="n">
        <v>983</v>
      </c>
      <c r="O14" s="417" t="s">
        <v>23</v>
      </c>
    </row>
    <row r="15" s="271" customFormat="true" ht="20.25" hidden="false" customHeight="true" outlineLevel="0" collapsed="false">
      <c r="A15" s="388" t="s">
        <v>24</v>
      </c>
      <c r="B15" s="416" t="n">
        <f aca="false">SUM(C15,J15)</f>
        <v>34242</v>
      </c>
      <c r="C15" s="416" t="n">
        <f aca="false">SUM(D15:G15)</f>
        <v>32418</v>
      </c>
      <c r="D15" s="389" t="n">
        <v>17603</v>
      </c>
      <c r="E15" s="389" t="n">
        <v>5317</v>
      </c>
      <c r="F15" s="389" t="n">
        <v>9466</v>
      </c>
      <c r="G15" s="389" t="n">
        <v>32</v>
      </c>
      <c r="H15" s="389"/>
      <c r="I15" s="389"/>
      <c r="J15" s="416" t="n">
        <f aca="false">SUM(K15:N15)</f>
        <v>1824</v>
      </c>
      <c r="K15" s="389" t="n">
        <v>841</v>
      </c>
      <c r="L15" s="389" t="n">
        <v>0</v>
      </c>
      <c r="M15" s="389" t="n">
        <v>0</v>
      </c>
      <c r="N15" s="389" t="n">
        <v>983</v>
      </c>
      <c r="O15" s="417" t="s">
        <v>24</v>
      </c>
    </row>
    <row r="16" customFormat="false" ht="20.25" hidden="false" customHeight="true" outlineLevel="0" collapsed="false">
      <c r="A16" s="393" t="s">
        <v>25</v>
      </c>
      <c r="B16" s="418" t="n">
        <f aca="false">SUM(C16,J16)</f>
        <v>34144</v>
      </c>
      <c r="C16" s="418" t="n">
        <f aca="false">SUM(D16:G16)</f>
        <v>32345</v>
      </c>
      <c r="D16" s="395" t="n">
        <v>13038</v>
      </c>
      <c r="E16" s="395" t="n">
        <v>10323</v>
      </c>
      <c r="F16" s="395" t="n">
        <v>8949</v>
      </c>
      <c r="G16" s="395" t="n">
        <v>35</v>
      </c>
      <c r="H16" s="395"/>
      <c r="I16" s="395"/>
      <c r="J16" s="418" t="n">
        <f aca="false">SUM(K16:N16)</f>
        <v>1799</v>
      </c>
      <c r="K16" s="419" t="n">
        <v>815</v>
      </c>
      <c r="L16" s="395" t="n">
        <v>0</v>
      </c>
      <c r="M16" s="395" t="n">
        <v>1</v>
      </c>
      <c r="N16" s="419" t="n">
        <v>983</v>
      </c>
      <c r="O16" s="420" t="s">
        <v>25</v>
      </c>
    </row>
    <row r="17" customFormat="false" ht="1.5" hidden="false" customHeight="true" outlineLevel="0" collapsed="false">
      <c r="A17" s="372"/>
      <c r="B17" s="415"/>
      <c r="C17" s="415"/>
      <c r="D17" s="385"/>
      <c r="E17" s="385"/>
      <c r="F17" s="385"/>
      <c r="G17" s="385"/>
      <c r="H17" s="385"/>
      <c r="I17" s="385"/>
      <c r="J17" s="415"/>
      <c r="K17" s="385"/>
      <c r="L17" s="385"/>
      <c r="M17" s="385"/>
      <c r="N17" s="385"/>
      <c r="O17" s="421"/>
    </row>
    <row r="18" customFormat="false" ht="3" hidden="false" customHeight="true" outlineLevel="0" collapsed="false">
      <c r="A18" s="174"/>
      <c r="B18" s="398"/>
      <c r="C18" s="364"/>
      <c r="D18" s="174"/>
      <c r="E18" s="174"/>
      <c r="F18" s="174"/>
      <c r="G18" s="350"/>
      <c r="J18" s="174"/>
      <c r="K18" s="174"/>
      <c r="L18" s="365"/>
      <c r="M18" s="174"/>
      <c r="N18" s="422"/>
      <c r="O18" s="398"/>
    </row>
    <row r="19" customFormat="false" ht="15" hidden="false" customHeight="true" outlineLevel="0" collapsed="false">
      <c r="A19" s="224" t="s">
        <v>210</v>
      </c>
      <c r="B19" s="362"/>
      <c r="C19" s="362"/>
      <c r="G19" s="286"/>
      <c r="J19" s="400" t="s">
        <v>211</v>
      </c>
      <c r="L19" s="423"/>
      <c r="N19" s="289"/>
      <c r="O19" s="362"/>
    </row>
    <row r="20" customFormat="false" ht="4.5" hidden="false" customHeight="true" outlineLevel="0" collapsed="false">
      <c r="B20" s="362"/>
      <c r="C20" s="362"/>
      <c r="G20" s="286"/>
      <c r="L20" s="423"/>
      <c r="N20" s="289"/>
      <c r="O20" s="362"/>
    </row>
    <row r="21" customFormat="false" ht="4.5" hidden="false" customHeight="true" outlineLevel="0" collapsed="false">
      <c r="G21" s="286"/>
      <c r="L21" s="424"/>
      <c r="N21" s="289"/>
    </row>
    <row r="22" customFormat="false" ht="4.5" hidden="false" customHeight="true" outlineLevel="0" collapsed="false">
      <c r="G22" s="286"/>
      <c r="L22" s="424"/>
      <c r="N22" s="289"/>
    </row>
    <row r="23" customFormat="false" ht="4.5" hidden="false" customHeight="true" outlineLevel="0" collapsed="false">
      <c r="G23" s="286"/>
      <c r="L23" s="424"/>
      <c r="N23" s="289"/>
    </row>
    <row r="24" customFormat="false" ht="4.5" hidden="false" customHeight="true" outlineLevel="0" collapsed="false">
      <c r="G24" s="286"/>
      <c r="L24" s="424"/>
      <c r="N24" s="289"/>
    </row>
    <row r="25" customFormat="false" ht="4.5" hidden="false" customHeight="true" outlineLevel="0" collapsed="false">
      <c r="G25" s="286"/>
      <c r="L25" s="424"/>
      <c r="N25" s="289"/>
    </row>
    <row r="26" customFormat="false" ht="4.5" hidden="false" customHeight="true" outlineLevel="0" collapsed="false">
      <c r="G26" s="286"/>
      <c r="L26" s="424"/>
      <c r="N26" s="289"/>
    </row>
    <row r="27" customFormat="false" ht="4.5" hidden="false" customHeight="true" outlineLevel="0" collapsed="false">
      <c r="G27" s="286"/>
      <c r="L27" s="424"/>
      <c r="N27" s="289"/>
    </row>
    <row r="28" customFormat="false" ht="4.5" hidden="false" customHeight="true" outlineLevel="0" collapsed="false">
      <c r="G28" s="286"/>
      <c r="L28" s="424"/>
      <c r="N28" s="289"/>
    </row>
    <row r="29" customFormat="false" ht="4.5" hidden="false" customHeight="true" outlineLevel="0" collapsed="false">
      <c r="G29" s="286"/>
      <c r="L29" s="424"/>
      <c r="N29" s="289"/>
    </row>
    <row r="30" customFormat="false" ht="14.25" hidden="false" customHeight="false" outlineLevel="0" collapsed="false">
      <c r="G30" s="286"/>
      <c r="L30" s="424"/>
      <c r="N30" s="289"/>
    </row>
    <row r="31" customFormat="false" ht="14.25" hidden="false" customHeight="false" outlineLevel="0" collapsed="false">
      <c r="G31" s="286"/>
      <c r="L31" s="424"/>
    </row>
    <row r="32" customFormat="false" ht="14.25" hidden="false" customHeight="false" outlineLevel="0" collapsed="false">
      <c r="G32" s="286"/>
      <c r="J32" s="425"/>
      <c r="L32" s="424"/>
    </row>
    <row r="33" customFormat="false" ht="14.25" hidden="false" customHeight="false" outlineLevel="0" collapsed="false">
      <c r="G33" s="286"/>
      <c r="L33" s="424"/>
    </row>
    <row r="34" customFormat="false" ht="14.25" hidden="false" customHeight="false" outlineLevel="0" collapsed="false">
      <c r="G34" s="286"/>
      <c r="L34" s="424"/>
    </row>
    <row r="35" customFormat="false" ht="14.25" hidden="false" customHeight="false" outlineLevel="0" collapsed="false">
      <c r="G35" s="286"/>
      <c r="L35" s="424"/>
    </row>
    <row r="36" customFormat="false" ht="14.25" hidden="false" customHeight="false" outlineLevel="0" collapsed="false">
      <c r="G36" s="286"/>
      <c r="L36" s="424"/>
    </row>
    <row r="37" customFormat="false" ht="14.25" hidden="false" customHeight="false" outlineLevel="0" collapsed="false">
      <c r="G37" s="286"/>
      <c r="L37" s="424"/>
    </row>
    <row r="38" customFormat="false" ht="14.25" hidden="false" customHeight="false" outlineLevel="0" collapsed="false">
      <c r="G38" s="286"/>
      <c r="L38" s="424"/>
    </row>
    <row r="39" customFormat="false" ht="14.25" hidden="false" customHeight="false" outlineLevel="0" collapsed="false">
      <c r="G39" s="286"/>
      <c r="L39" s="424"/>
    </row>
    <row r="40" customFormat="false" ht="14.25" hidden="false" customHeight="false" outlineLevel="0" collapsed="false">
      <c r="G40" s="286"/>
      <c r="L40" s="424"/>
    </row>
    <row r="41" customFormat="false" ht="14.25" hidden="false" customHeight="false" outlineLevel="0" collapsed="false">
      <c r="G41" s="286"/>
      <c r="L41" s="424"/>
    </row>
    <row r="42" customFormat="false" ht="14.25" hidden="false" customHeight="false" outlineLevel="0" collapsed="false">
      <c r="G42" s="286"/>
      <c r="L42" s="424"/>
    </row>
    <row r="43" customFormat="false" ht="14.25" hidden="false" customHeight="false" outlineLevel="0" collapsed="false">
      <c r="G43" s="286"/>
      <c r="L43" s="424"/>
    </row>
    <row r="44" customFormat="false" ht="14.25" hidden="false" customHeight="false" outlineLevel="0" collapsed="false">
      <c r="G44" s="286"/>
      <c r="L44" s="424"/>
    </row>
    <row r="45" customFormat="false" ht="14.25" hidden="false" customHeight="false" outlineLevel="0" collapsed="false">
      <c r="G45" s="286"/>
      <c r="L45" s="424"/>
    </row>
    <row r="46" customFormat="false" ht="14.25" hidden="false" customHeight="false" outlineLevel="0" collapsed="false">
      <c r="G46" s="286"/>
      <c r="L46" s="424"/>
    </row>
    <row r="47" customFormat="false" ht="14.25" hidden="false" customHeight="false" outlineLevel="0" collapsed="false">
      <c r="G47" s="286"/>
      <c r="L47" s="424"/>
    </row>
    <row r="48" customFormat="false" ht="14.25" hidden="false" customHeight="false" outlineLevel="0" collapsed="false">
      <c r="G48" s="286"/>
      <c r="L48" s="424"/>
    </row>
    <row r="49" customFormat="false" ht="14.25" hidden="false" customHeight="false" outlineLevel="0" collapsed="false">
      <c r="G49" s="286"/>
      <c r="L49" s="424"/>
    </row>
    <row r="50" customFormat="false" ht="14.25" hidden="false" customHeight="false" outlineLevel="0" collapsed="false">
      <c r="G50" s="286"/>
      <c r="L50" s="424"/>
    </row>
    <row r="51" customFormat="false" ht="14.25" hidden="false" customHeight="false" outlineLevel="0" collapsed="false">
      <c r="G51" s="286"/>
      <c r="L51" s="424"/>
    </row>
    <row r="52" customFormat="false" ht="14.25" hidden="false" customHeight="false" outlineLevel="0" collapsed="false">
      <c r="G52" s="286"/>
      <c r="L52" s="424"/>
    </row>
    <row r="53" customFormat="false" ht="14.25" hidden="false" customHeight="false" outlineLevel="0" collapsed="false">
      <c r="G53" s="286"/>
      <c r="L53" s="424"/>
    </row>
    <row r="54" customFormat="false" ht="14.25" hidden="false" customHeight="false" outlineLevel="0" collapsed="false">
      <c r="G54" s="286"/>
      <c r="L54" s="424"/>
    </row>
    <row r="55" customFormat="false" ht="14.25" hidden="false" customHeight="false" outlineLevel="0" collapsed="false">
      <c r="G55" s="286"/>
      <c r="L55" s="424"/>
    </row>
    <row r="56" customFormat="false" ht="14.25" hidden="false" customHeight="false" outlineLevel="0" collapsed="false">
      <c r="G56" s="286"/>
      <c r="L56" s="424"/>
    </row>
    <row r="57" customFormat="false" ht="14.25" hidden="false" customHeight="false" outlineLevel="0" collapsed="false">
      <c r="G57" s="286"/>
      <c r="L57" s="424"/>
    </row>
    <row r="58" customFormat="false" ht="14.25" hidden="false" customHeight="false" outlineLevel="0" collapsed="false">
      <c r="G58" s="286"/>
      <c r="L58" s="424"/>
    </row>
    <row r="59" customFormat="false" ht="14.25" hidden="false" customHeight="false" outlineLevel="0" collapsed="false">
      <c r="G59" s="286"/>
      <c r="L59" s="424"/>
    </row>
    <row r="60" customFormat="false" ht="14.25" hidden="false" customHeight="false" outlineLevel="0" collapsed="false">
      <c r="G60" s="286"/>
      <c r="L60" s="424"/>
    </row>
    <row r="61" customFormat="false" ht="14.25" hidden="false" customHeight="false" outlineLevel="0" collapsed="false">
      <c r="G61" s="286"/>
      <c r="L61" s="424"/>
    </row>
    <row r="62" customFormat="false" ht="14.25" hidden="false" customHeight="false" outlineLevel="0" collapsed="false">
      <c r="G62" s="286"/>
    </row>
    <row r="63" customFormat="false" ht="14.25" hidden="false" customHeight="false" outlineLevel="0" collapsed="false">
      <c r="G63" s="286"/>
    </row>
    <row r="64" customFormat="false" ht="14.25" hidden="false" customHeight="false" outlineLevel="0" collapsed="false">
      <c r="G64" s="286"/>
    </row>
    <row r="65" customFormat="false" ht="14.25" hidden="false" customHeight="false" outlineLevel="0" collapsed="false">
      <c r="G65" s="286"/>
    </row>
    <row r="66" customFormat="false" ht="14.25" hidden="false" customHeight="false" outlineLevel="0" collapsed="false">
      <c r="G66" s="286"/>
    </row>
    <row r="67" customFormat="false" ht="14.25" hidden="false" customHeight="false" outlineLevel="0" collapsed="false">
      <c r="G67" s="286"/>
    </row>
    <row r="68" customFormat="false" ht="14.25" hidden="false" customHeight="false" outlineLevel="0" collapsed="false">
      <c r="G68" s="286"/>
    </row>
    <row r="69" customFormat="false" ht="14.25" hidden="false" customHeight="false" outlineLevel="0" collapsed="false">
      <c r="G69" s="286"/>
    </row>
    <row r="70" customFormat="false" ht="14.25" hidden="false" customHeight="false" outlineLevel="0" collapsed="false">
      <c r="G70" s="286"/>
    </row>
    <row r="71" customFormat="false" ht="14.25" hidden="false" customHeight="false" outlineLevel="0" collapsed="false">
      <c r="G71" s="286"/>
    </row>
    <row r="72" customFormat="false" ht="14.25" hidden="false" customHeight="false" outlineLevel="0" collapsed="false">
      <c r="G72" s="286"/>
    </row>
    <row r="73" customFormat="false" ht="14.25" hidden="false" customHeight="false" outlineLevel="0" collapsed="false">
      <c r="G73" s="286"/>
    </row>
    <row r="74" customFormat="false" ht="14.25" hidden="false" customHeight="false" outlineLevel="0" collapsed="false">
      <c r="G74" s="286"/>
    </row>
    <row r="75" customFormat="false" ht="14.25" hidden="false" customHeight="false" outlineLevel="0" collapsed="false">
      <c r="G75" s="286"/>
    </row>
    <row r="76" customFormat="false" ht="14.25" hidden="false" customHeight="false" outlineLevel="0" collapsed="false">
      <c r="G76" s="286"/>
    </row>
    <row r="77" customFormat="false" ht="14.25" hidden="false" customHeight="false" outlineLevel="0" collapsed="false">
      <c r="G77" s="286"/>
    </row>
    <row r="78" customFormat="false" ht="14.25" hidden="false" customHeight="false" outlineLevel="0" collapsed="false">
      <c r="G78" s="286"/>
    </row>
    <row r="79" customFormat="false" ht="14.25" hidden="false" customHeight="false" outlineLevel="0" collapsed="false">
      <c r="G79" s="286"/>
    </row>
    <row r="80" customFormat="false" ht="14.25" hidden="false" customHeight="false" outlineLevel="0" collapsed="false">
      <c r="G80" s="286"/>
    </row>
    <row r="81" customFormat="false" ht="14.25" hidden="false" customHeight="false" outlineLevel="0" collapsed="false">
      <c r="G81" s="286"/>
    </row>
    <row r="82" customFormat="false" ht="14.25" hidden="false" customHeight="false" outlineLevel="0" collapsed="false">
      <c r="G82" s="286"/>
    </row>
    <row r="83" customFormat="false" ht="14.25" hidden="false" customHeight="false" outlineLevel="0" collapsed="false">
      <c r="G83" s="286"/>
    </row>
    <row r="84" customFormat="false" ht="14.25" hidden="false" customHeight="false" outlineLevel="0" collapsed="false">
      <c r="G84" s="286"/>
    </row>
    <row r="85" customFormat="false" ht="14.25" hidden="false" customHeight="false" outlineLevel="0" collapsed="false">
      <c r="G85" s="286"/>
    </row>
    <row r="86" customFormat="false" ht="14.25" hidden="false" customHeight="false" outlineLevel="0" collapsed="false">
      <c r="G86" s="286"/>
    </row>
    <row r="87" customFormat="false" ht="14.25" hidden="false" customHeight="false" outlineLevel="0" collapsed="false">
      <c r="G87" s="286"/>
    </row>
    <row r="88" customFormat="false" ht="14.25" hidden="false" customHeight="false" outlineLevel="0" collapsed="false">
      <c r="G88" s="286"/>
    </row>
    <row r="89" customFormat="false" ht="14.25" hidden="false" customHeight="false" outlineLevel="0" collapsed="false">
      <c r="G89" s="286"/>
    </row>
    <row r="90" customFormat="false" ht="14.25" hidden="false" customHeight="false" outlineLevel="0" collapsed="false">
      <c r="G90" s="286"/>
    </row>
    <row r="91" customFormat="false" ht="14.25" hidden="false" customHeight="false" outlineLevel="0" collapsed="false">
      <c r="G91" s="286"/>
    </row>
    <row r="92" customFormat="false" ht="14.25" hidden="false" customHeight="false" outlineLevel="0" collapsed="false">
      <c r="G92" s="286"/>
    </row>
    <row r="93" customFormat="false" ht="14.25" hidden="false" customHeight="false" outlineLevel="0" collapsed="false">
      <c r="G93" s="286"/>
    </row>
    <row r="94" customFormat="false" ht="14.25" hidden="false" customHeight="false" outlineLevel="0" collapsed="false">
      <c r="G94" s="286"/>
    </row>
    <row r="95" customFormat="false" ht="14.25" hidden="false" customHeight="false" outlineLevel="0" collapsed="false">
      <c r="G95" s="286"/>
    </row>
    <row r="96" customFormat="false" ht="14.25" hidden="false" customHeight="false" outlineLevel="0" collapsed="false">
      <c r="G96" s="286"/>
    </row>
    <row r="97" customFormat="false" ht="14.25" hidden="false" customHeight="false" outlineLevel="0" collapsed="false">
      <c r="G97" s="286"/>
    </row>
    <row r="98" customFormat="false" ht="14.25" hidden="false" customHeight="false" outlineLevel="0" collapsed="false">
      <c r="G98" s="286"/>
    </row>
    <row r="99" customFormat="false" ht="14.25" hidden="false" customHeight="false" outlineLevel="0" collapsed="false">
      <c r="G99" s="286"/>
    </row>
    <row r="100" customFormat="false" ht="14.25" hidden="false" customHeight="false" outlineLevel="0" collapsed="false">
      <c r="G100" s="286"/>
    </row>
    <row r="101" customFormat="false" ht="14.25" hidden="false" customHeight="false" outlineLevel="0" collapsed="false">
      <c r="G101" s="286"/>
    </row>
    <row r="102" customFormat="false" ht="14.25" hidden="false" customHeight="false" outlineLevel="0" collapsed="false">
      <c r="G102" s="286"/>
    </row>
    <row r="103" customFormat="false" ht="14.25" hidden="false" customHeight="false" outlineLevel="0" collapsed="false">
      <c r="G103" s="286"/>
    </row>
    <row r="104" customFormat="false" ht="14.25" hidden="false" customHeight="false" outlineLevel="0" collapsed="false">
      <c r="G104" s="286"/>
    </row>
    <row r="105" customFormat="false" ht="14.25" hidden="false" customHeight="false" outlineLevel="0" collapsed="false">
      <c r="G105" s="286"/>
    </row>
    <row r="106" customFormat="false" ht="14.25" hidden="false" customHeight="false" outlineLevel="0" collapsed="false">
      <c r="G106" s="286"/>
    </row>
    <row r="107" customFormat="false" ht="14.25" hidden="false" customHeight="false" outlineLevel="0" collapsed="false">
      <c r="G107" s="286"/>
    </row>
    <row r="108" customFormat="false" ht="14.25" hidden="false" customHeight="false" outlineLevel="0" collapsed="false">
      <c r="G108" s="286"/>
    </row>
    <row r="109" customFormat="false" ht="14.25" hidden="false" customHeight="false" outlineLevel="0" collapsed="false">
      <c r="G109" s="286"/>
    </row>
    <row r="110" customFormat="false" ht="14.25" hidden="false" customHeight="false" outlineLevel="0" collapsed="false">
      <c r="G110" s="286"/>
    </row>
    <row r="111" customFormat="false" ht="14.25" hidden="false" customHeight="false" outlineLevel="0" collapsed="false">
      <c r="G111" s="286"/>
    </row>
    <row r="112" customFormat="false" ht="14.25" hidden="false" customHeight="false" outlineLevel="0" collapsed="false">
      <c r="G112" s="286"/>
    </row>
    <row r="113" customFormat="false" ht="14.25" hidden="false" customHeight="false" outlineLevel="0" collapsed="false">
      <c r="G113" s="286"/>
    </row>
    <row r="114" customFormat="false" ht="14.25" hidden="false" customHeight="false" outlineLevel="0" collapsed="false">
      <c r="G114" s="286"/>
    </row>
    <row r="115" customFormat="false" ht="14.25" hidden="false" customHeight="false" outlineLevel="0" collapsed="false">
      <c r="G115" s="286"/>
    </row>
    <row r="116" customFormat="false" ht="14.25" hidden="false" customHeight="false" outlineLevel="0" collapsed="false">
      <c r="G116" s="286"/>
    </row>
    <row r="117" customFormat="false" ht="14.25" hidden="false" customHeight="false" outlineLevel="0" collapsed="false">
      <c r="G117" s="286"/>
    </row>
    <row r="118" customFormat="false" ht="14.25" hidden="false" customHeight="false" outlineLevel="0" collapsed="false">
      <c r="G118" s="286"/>
    </row>
    <row r="119" customFormat="false" ht="14.25" hidden="false" customHeight="false" outlineLevel="0" collapsed="false">
      <c r="G119" s="286"/>
    </row>
  </sheetData>
  <mergeCells count="8">
    <mergeCell ref="A3:G3"/>
    <mergeCell ref="J3:O3"/>
    <mergeCell ref="A6:A9"/>
    <mergeCell ref="B6:B7"/>
    <mergeCell ref="C6:G6"/>
    <mergeCell ref="J6:N6"/>
    <mergeCell ref="O6:O9"/>
    <mergeCell ref="B8:B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21875" defaultRowHeight="15.75" zeroHeight="false" outlineLevelRow="0" outlineLevelCol="0"/>
  <cols>
    <col collapsed="false" customWidth="true" hidden="false" outlineLevel="0" max="1" min="1" style="426" width="11.33"/>
    <col collapsed="false" customWidth="true" hidden="false" outlineLevel="0" max="2" min="2" style="427" width="25.55"/>
    <col collapsed="false" customWidth="true" hidden="false" outlineLevel="0" max="3" min="3" style="427" width="27.88"/>
    <col collapsed="false" customWidth="true" hidden="false" outlineLevel="0" max="4" min="4" style="428" width="0.66"/>
    <col collapsed="false" customWidth="true" hidden="false" outlineLevel="0" max="5" min="5" style="428" width="4.55"/>
    <col collapsed="false" customWidth="true" hidden="false" outlineLevel="0" max="6" min="6" style="429" width="18.55"/>
    <col collapsed="false" customWidth="true" hidden="false" outlineLevel="0" max="7" min="7" style="429" width="17.88"/>
    <col collapsed="false" customWidth="true" hidden="false" outlineLevel="0" max="8" min="8" style="429" width="17.33"/>
    <col collapsed="false" customWidth="true" hidden="false" outlineLevel="0" max="9" min="9" style="427" width="11.33"/>
    <col collapsed="false" customWidth="true" hidden="false" outlineLevel="0" max="11" min="10" style="429" width="0.55"/>
    <col collapsed="false" customWidth="false" hidden="false" outlineLevel="0" max="18" min="12" style="429" width="7.99"/>
    <col collapsed="false" customWidth="true" hidden="false" outlineLevel="0" max="19" min="19" style="429" width="5.33"/>
    <col collapsed="false" customWidth="false" hidden="false" outlineLevel="0" max="257" min="20" style="429" width="7.99"/>
  </cols>
  <sheetData>
    <row r="1" s="432" customFormat="true" ht="11.25" hidden="false" customHeight="false" outlineLevel="0" collapsed="false">
      <c r="A1" s="55" t="s">
        <v>0</v>
      </c>
      <c r="B1" s="55"/>
      <c r="C1" s="430"/>
      <c r="D1" s="431"/>
      <c r="E1" s="431"/>
      <c r="I1" s="433" t="s">
        <v>1</v>
      </c>
    </row>
    <row r="2" customFormat="false" ht="12" hidden="false" customHeight="false" outlineLevel="0" collapsed="false">
      <c r="A2" s="7"/>
      <c r="B2" s="7"/>
      <c r="C2" s="434"/>
      <c r="D2" s="435"/>
      <c r="E2" s="435"/>
      <c r="I2" s="434"/>
    </row>
    <row r="3" s="437" customFormat="true" ht="25.5" hidden="false" customHeight="true" outlineLevel="0" collapsed="false">
      <c r="A3" s="436" t="s">
        <v>236</v>
      </c>
      <c r="B3" s="436"/>
      <c r="C3" s="436"/>
      <c r="D3" s="436"/>
      <c r="E3" s="436"/>
      <c r="F3" s="436" t="s">
        <v>237</v>
      </c>
      <c r="G3" s="436"/>
      <c r="H3" s="436"/>
      <c r="I3" s="436"/>
    </row>
    <row r="4" s="439" customFormat="true" ht="12" hidden="false" customHeight="false" outlineLevel="0" collapsed="false">
      <c r="A4" s="438"/>
      <c r="B4" s="438"/>
      <c r="C4" s="438"/>
      <c r="D4" s="438"/>
      <c r="E4" s="438"/>
      <c r="F4" s="438"/>
      <c r="G4" s="438"/>
      <c r="H4" s="438"/>
      <c r="I4" s="438"/>
    </row>
    <row r="5" s="439" customFormat="true" ht="12.75" hidden="false" customHeight="false" outlineLevel="0" collapsed="false">
      <c r="A5" s="440" t="s">
        <v>238</v>
      </c>
      <c r="B5" s="441"/>
      <c r="C5" s="441"/>
      <c r="D5" s="435"/>
      <c r="E5" s="435"/>
      <c r="F5" s="442"/>
      <c r="G5" s="442"/>
      <c r="H5" s="442"/>
      <c r="I5" s="443" t="s">
        <v>239</v>
      </c>
    </row>
    <row r="6" s="435" customFormat="true" ht="6" hidden="false" customHeight="true" outlineLevel="0" collapsed="false">
      <c r="A6" s="444"/>
      <c r="B6" s="445"/>
      <c r="C6" s="445"/>
      <c r="D6" s="446"/>
      <c r="E6" s="447"/>
      <c r="F6" s="445"/>
      <c r="G6" s="448"/>
      <c r="H6" s="445"/>
      <c r="I6" s="449"/>
    </row>
    <row r="7" s="455" customFormat="true" ht="15.75" hidden="false" customHeight="true" outlineLevel="0" collapsed="false">
      <c r="A7" s="450" t="s">
        <v>32</v>
      </c>
      <c r="B7" s="451" t="s">
        <v>240</v>
      </c>
      <c r="C7" s="451" t="s">
        <v>241</v>
      </c>
      <c r="D7" s="452"/>
      <c r="E7" s="453"/>
      <c r="F7" s="451" t="s">
        <v>242</v>
      </c>
      <c r="G7" s="451" t="s">
        <v>243</v>
      </c>
      <c r="H7" s="451" t="s">
        <v>244</v>
      </c>
      <c r="I7" s="454" t="s">
        <v>19</v>
      </c>
    </row>
    <row r="8" s="455" customFormat="true" ht="15.75" hidden="false" customHeight="true" outlineLevel="0" collapsed="false">
      <c r="A8" s="450"/>
      <c r="B8" s="456"/>
      <c r="C8" s="456"/>
      <c r="D8" s="454"/>
      <c r="E8" s="457"/>
      <c r="F8" s="456"/>
      <c r="G8" s="456"/>
      <c r="H8" s="456"/>
      <c r="I8" s="454"/>
    </row>
    <row r="9" s="455" customFormat="true" ht="15.75" hidden="false" customHeight="true" outlineLevel="0" collapsed="false">
      <c r="A9" s="450"/>
      <c r="B9" s="456" t="s">
        <v>151</v>
      </c>
      <c r="C9" s="456" t="s">
        <v>228</v>
      </c>
      <c r="D9" s="454"/>
      <c r="E9" s="457"/>
      <c r="F9" s="456" t="s">
        <v>245</v>
      </c>
      <c r="G9" s="456" t="s">
        <v>230</v>
      </c>
      <c r="H9" s="456" t="s">
        <v>246</v>
      </c>
      <c r="I9" s="454"/>
    </row>
    <row r="10" s="463" customFormat="true" ht="6" hidden="false" customHeight="true" outlineLevel="0" collapsed="false">
      <c r="A10" s="458"/>
      <c r="B10" s="459"/>
      <c r="C10" s="459"/>
      <c r="D10" s="460"/>
      <c r="E10" s="461"/>
      <c r="F10" s="459"/>
      <c r="G10" s="459"/>
      <c r="H10" s="459"/>
      <c r="I10" s="462"/>
    </row>
    <row r="11" s="466" customFormat="true" ht="21" hidden="true" customHeight="true" outlineLevel="0" collapsed="false">
      <c r="A11" s="457" t="s">
        <v>156</v>
      </c>
      <c r="B11" s="464" t="n">
        <v>1807830</v>
      </c>
      <c r="C11" s="464" t="n">
        <v>1037685</v>
      </c>
      <c r="D11" s="465"/>
      <c r="E11" s="465"/>
      <c r="F11" s="464" t="n">
        <v>213540</v>
      </c>
      <c r="G11" s="464" t="n">
        <v>556605</v>
      </c>
      <c r="H11" s="464" t="n">
        <v>0</v>
      </c>
      <c r="I11" s="454" t="s">
        <v>156</v>
      </c>
    </row>
    <row r="12" customFormat="false" ht="21" hidden="true" customHeight="true" outlineLevel="0" collapsed="false">
      <c r="A12" s="457" t="s">
        <v>157</v>
      </c>
      <c r="B12" s="464" t="n">
        <v>1890721</v>
      </c>
      <c r="C12" s="467" t="n">
        <v>1087714</v>
      </c>
      <c r="D12" s="468" t="n">
        <v>1087714</v>
      </c>
      <c r="E12" s="468"/>
      <c r="F12" s="467" t="n">
        <v>221500</v>
      </c>
      <c r="G12" s="467" t="n">
        <v>581507</v>
      </c>
      <c r="H12" s="467" t="n">
        <v>0</v>
      </c>
      <c r="I12" s="454" t="s">
        <v>157</v>
      </c>
      <c r="J12" s="466"/>
    </row>
    <row r="13" customFormat="false" ht="21" hidden="true" customHeight="true" outlineLevel="0" collapsed="false">
      <c r="A13" s="457" t="s">
        <v>158</v>
      </c>
      <c r="B13" s="464" t="n">
        <v>2124562</v>
      </c>
      <c r="C13" s="467" t="n">
        <v>1161318</v>
      </c>
      <c r="D13" s="468"/>
      <c r="E13" s="468"/>
      <c r="F13" s="467" t="n">
        <v>279650</v>
      </c>
      <c r="G13" s="467" t="n">
        <v>683594</v>
      </c>
      <c r="H13" s="467" t="n">
        <v>0</v>
      </c>
      <c r="I13" s="454" t="s">
        <v>158</v>
      </c>
      <c r="J13" s="466"/>
    </row>
    <row r="14" customFormat="false" ht="21" hidden="true" customHeight="true" outlineLevel="0" collapsed="false">
      <c r="A14" s="457" t="s">
        <v>159</v>
      </c>
      <c r="B14" s="464" t="n">
        <v>2196170</v>
      </c>
      <c r="C14" s="467" t="n">
        <v>1200203</v>
      </c>
      <c r="D14" s="468"/>
      <c r="E14" s="468"/>
      <c r="F14" s="467" t="n">
        <v>285156</v>
      </c>
      <c r="G14" s="467" t="n">
        <v>710811</v>
      </c>
      <c r="H14" s="467" t="n">
        <v>0</v>
      </c>
      <c r="I14" s="454" t="s">
        <v>159</v>
      </c>
      <c r="J14" s="466"/>
    </row>
    <row r="15" customFormat="false" ht="21" hidden="false" customHeight="true" outlineLevel="0" collapsed="false">
      <c r="A15" s="457" t="s">
        <v>20</v>
      </c>
      <c r="B15" s="469" t="n">
        <v>2444479</v>
      </c>
      <c r="C15" s="470" t="n">
        <v>1339731</v>
      </c>
      <c r="D15" s="471"/>
      <c r="E15" s="471"/>
      <c r="F15" s="470" t="n">
        <v>303309</v>
      </c>
      <c r="G15" s="470" t="n">
        <v>801439</v>
      </c>
      <c r="H15" s="470" t="n">
        <v>0</v>
      </c>
      <c r="I15" s="454" t="s">
        <v>20</v>
      </c>
    </row>
    <row r="16" customFormat="false" ht="21" hidden="false" customHeight="true" outlineLevel="0" collapsed="false">
      <c r="A16" s="457" t="s">
        <v>21</v>
      </c>
      <c r="B16" s="469" t="n">
        <v>3057967</v>
      </c>
      <c r="C16" s="470" t="n">
        <v>1705447</v>
      </c>
      <c r="D16" s="471"/>
      <c r="E16" s="471"/>
      <c r="F16" s="470" t="n">
        <v>403865</v>
      </c>
      <c r="G16" s="470" t="n">
        <v>948655</v>
      </c>
      <c r="H16" s="472" t="s">
        <v>126</v>
      </c>
      <c r="I16" s="454" t="s">
        <v>21</v>
      </c>
    </row>
    <row r="17" s="479" customFormat="true" ht="21" hidden="false" customHeight="true" outlineLevel="0" collapsed="false">
      <c r="A17" s="473" t="s">
        <v>22</v>
      </c>
      <c r="B17" s="474" t="n">
        <f aca="false">SUM(C17,F17:H17)</f>
        <v>3281023</v>
      </c>
      <c r="C17" s="475" t="n">
        <v>1842171</v>
      </c>
      <c r="D17" s="476"/>
      <c r="E17" s="476"/>
      <c r="F17" s="475" t="n">
        <v>433518</v>
      </c>
      <c r="G17" s="475" t="n">
        <v>1005334</v>
      </c>
      <c r="H17" s="477" t="n">
        <v>0</v>
      </c>
      <c r="I17" s="478" t="s">
        <v>22</v>
      </c>
    </row>
    <row r="18" s="479" customFormat="true" ht="21" hidden="false" customHeight="true" outlineLevel="0" collapsed="false">
      <c r="A18" s="473" t="s">
        <v>23</v>
      </c>
      <c r="B18" s="474" t="n">
        <f aca="false">SUM(C18,F18:H18)</f>
        <v>3512289</v>
      </c>
      <c r="C18" s="475" t="n">
        <v>1988894</v>
      </c>
      <c r="D18" s="476"/>
      <c r="E18" s="476"/>
      <c r="F18" s="475" t="n">
        <v>456340</v>
      </c>
      <c r="G18" s="475" t="n">
        <v>1067055</v>
      </c>
      <c r="H18" s="477" t="n">
        <v>0</v>
      </c>
      <c r="I18" s="478" t="s">
        <v>23</v>
      </c>
    </row>
    <row r="19" s="479" customFormat="true" ht="21" hidden="false" customHeight="true" outlineLevel="0" collapsed="false">
      <c r="A19" s="473" t="s">
        <v>24</v>
      </c>
      <c r="B19" s="474" t="n">
        <f aca="false">SUM(C19,F19:H19)</f>
        <v>3539431</v>
      </c>
      <c r="C19" s="475" t="n">
        <v>1450540</v>
      </c>
      <c r="D19" s="476"/>
      <c r="E19" s="476"/>
      <c r="F19" s="475" t="n">
        <v>1044601</v>
      </c>
      <c r="G19" s="475" t="n">
        <v>1044290</v>
      </c>
      <c r="H19" s="477" t="n">
        <v>0</v>
      </c>
      <c r="I19" s="478" t="s">
        <v>24</v>
      </c>
    </row>
    <row r="20" customFormat="false" ht="21" hidden="false" customHeight="true" outlineLevel="0" collapsed="false">
      <c r="A20" s="480" t="s">
        <v>25</v>
      </c>
      <c r="B20" s="481" t="n">
        <f aca="false">SUM(C20,F20:H20)</f>
        <v>3272696</v>
      </c>
      <c r="C20" s="482" t="n">
        <v>1353766</v>
      </c>
      <c r="D20" s="483"/>
      <c r="E20" s="483"/>
      <c r="F20" s="482" t="n">
        <v>978930</v>
      </c>
      <c r="G20" s="482" t="n">
        <v>940000</v>
      </c>
      <c r="H20" s="484" t="n">
        <v>0</v>
      </c>
      <c r="I20" s="485" t="s">
        <v>25</v>
      </c>
    </row>
    <row r="21" customFormat="false" ht="20.25" hidden="true" customHeight="true" outlineLevel="0" collapsed="false">
      <c r="A21" s="372"/>
      <c r="B21" s="469"/>
      <c r="C21" s="486"/>
      <c r="D21" s="471"/>
      <c r="E21" s="471"/>
      <c r="F21" s="486"/>
      <c r="G21" s="486"/>
      <c r="H21" s="346"/>
      <c r="I21" s="487"/>
    </row>
    <row r="22" customFormat="false" ht="3" hidden="false" customHeight="true" outlineLevel="0" collapsed="false">
      <c r="A22" s="488"/>
      <c r="B22" s="489"/>
      <c r="C22" s="441"/>
      <c r="D22" s="435"/>
      <c r="E22" s="435"/>
      <c r="F22" s="441"/>
      <c r="G22" s="441"/>
      <c r="H22" s="441"/>
      <c r="I22" s="489"/>
    </row>
    <row r="23" customFormat="false" ht="7.5" hidden="false" customHeight="true" outlineLevel="0" collapsed="false">
      <c r="A23" s="429"/>
      <c r="B23" s="490"/>
      <c r="C23" s="490"/>
      <c r="D23" s="435"/>
      <c r="E23" s="435"/>
      <c r="F23" s="490"/>
      <c r="G23" s="490"/>
      <c r="H23" s="490"/>
      <c r="I23" s="490"/>
    </row>
    <row r="24" customFormat="false" ht="12.95" hidden="false" customHeight="true" outlineLevel="0" collapsed="false">
      <c r="A24" s="224" t="s">
        <v>247</v>
      </c>
      <c r="B24" s="434"/>
      <c r="C24" s="434"/>
      <c r="D24" s="435"/>
      <c r="E24" s="435"/>
      <c r="F24" s="491" t="s">
        <v>211</v>
      </c>
      <c r="I24" s="429"/>
      <c r="J24" s="492"/>
    </row>
    <row r="25" customFormat="false" ht="12.95" hidden="false" customHeight="true" outlineLevel="0" collapsed="false">
      <c r="B25" s="434"/>
      <c r="C25" s="434"/>
      <c r="D25" s="435"/>
      <c r="E25" s="435"/>
      <c r="I25" s="434"/>
    </row>
    <row r="26" customFormat="false" ht="9.75" hidden="false" customHeight="true" outlineLevel="0" collapsed="false"/>
  </sheetData>
  <mergeCells count="4">
    <mergeCell ref="A3:C3"/>
    <mergeCell ref="F3:I3"/>
    <mergeCell ref="A7:A9"/>
    <mergeCell ref="I7:I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02:06:27Z</dcterms:created>
  <dc:creator>Boryeong</dc:creator>
  <dc:description/>
  <dc:language>en-US</dc:language>
  <cp:lastModifiedBy>user</cp:lastModifiedBy>
  <cp:lastPrinted>2012-01-17T07:17:47Z</cp:lastPrinted>
  <dcterms:modified xsi:type="dcterms:W3CDTF">2013-03-04T08:03:29Z</dcterms:modified>
  <cp:revision>0</cp:revision>
  <dc:subject/>
  <dc:title/>
</cp:coreProperties>
</file>